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8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інформ про бізнес" sheetId="7" state="visible" r:id="rId8"/>
    <sheet name="6.1. Інша інфо_1" sheetId="8" state="visible" r:id="rId9"/>
    <sheet name="6.2. Інша інфо_2" sheetId="9" state="visible" r:id="rId10"/>
    <sheet name="Лист1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7" name="_xlnm.Print_Area" vbProcedure="false">'6.1. Інша інфо_1'!$A$1:$I$39</definedName>
    <definedName function="false" hidden="false" localSheetId="8" name="_xlnm.Print_Area" vbProcedure="false">'6.2. Інша інфо_2'!$A$1:$AE$42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5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101</definedName>
    <definedName function="false" hidden="false" localSheetId="3" name="_xlnm.Print_Titles" vbProcedure="false">'ІІІ. Рух грош. коштів'!$2:$4</definedName>
    <definedName function="false" hidden="false" localSheetId="0" name="_xlnm.Print_Area" vbProcedure="false">'Осн. фін. пок.'!$A$1:$J$141</definedName>
    <definedName function="false" hidden="false" localSheetId="0" name="_xlnm.Print_Titles" vbProcedure="false">'Осн. фін. пок.'!$43:$4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618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Ніжинської міської ради</t>
  </si>
  <si>
    <t xml:space="preserve">та контролю виконання фінансового плану </t>
  </si>
  <si>
    <t xml:space="preserve">(найменування органу, який розглянув фінансовий план)</t>
  </si>
  <si>
    <t xml:space="preserve">суб'єкта господарювання державного сектору економіки</t>
  </si>
  <si>
    <t xml:space="preserve">перший заступник міського голови                   </t>
  </si>
  <si>
    <t xml:space="preserve">(пункт 2)</t>
  </si>
  <si>
    <t xml:space="preserve">                                                                          Г.М. Олійник</t>
  </si>
  <si>
    <t xml:space="preserve"> "_____"__________________20_____</t>
  </si>
  <si>
    <t xml:space="preserve">М. П. (посада, П.І.Б., дата, підпис)</t>
  </si>
  <si>
    <t xml:space="preserve">ЗАТВЕРДЖЕНО  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ТВО начальника відділу економіки та інвестиційної діяльності</t>
  </si>
  <si>
    <t xml:space="preserve"> управління підприємством або номер відповідного </t>
  </si>
  <si>
    <t xml:space="preserve">Т.М.Гавриш</t>
  </si>
  <si>
    <t xml:space="preserve"> рішення Кабінету Міністрів України)</t>
  </si>
  <si>
    <t xml:space="preserve">Управління  житлово комунального господарства та будівництва</t>
  </si>
  <si>
    <t xml:space="preserve">  (найменування органу, з яким погоджено фінансовий план)</t>
  </si>
  <si>
    <t xml:space="preserve">РОЗГЛЯНУТО  </t>
  </si>
  <si>
    <t xml:space="preserve">Начальник УЖКГ та Б</t>
  </si>
  <si>
    <t xml:space="preserve">Директор КП "НУВКГ"</t>
  </si>
  <si>
    <t xml:space="preserve">А.М.Кушніренко</t>
  </si>
  <si>
    <t xml:space="preserve">(посада, ініціали та прізвище керівника органу управління підприємством) </t>
  </si>
  <si>
    <t xml:space="preserve">П.М.Лабузький</t>
  </si>
  <si>
    <t xml:space="preserve">Коди</t>
  </si>
  <si>
    <t xml:space="preserve">Підприємство  </t>
  </si>
  <si>
    <t xml:space="preserve"> "Ніжинське управління водопровідно-каналізаційного господарства"</t>
  </si>
  <si>
    <t xml:space="preserve">за ЄДРПОУ </t>
  </si>
  <si>
    <t xml:space="preserve">Організаційно-правова форма </t>
  </si>
  <si>
    <t xml:space="preserve">Комунальне   підприємство</t>
  </si>
  <si>
    <t xml:space="preserve">за КОПФГ</t>
  </si>
  <si>
    <t xml:space="preserve">Територія</t>
  </si>
  <si>
    <t xml:space="preserve">Чернігівська область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ські, районні у містах ради та їх виконавчі комітети</t>
  </si>
  <si>
    <t xml:space="preserve">за СПОДУ</t>
  </si>
  <si>
    <t xml:space="preserve">Галузь     </t>
  </si>
  <si>
    <t xml:space="preserve">Комунальне та побутове водопостачання та водовідведення</t>
  </si>
  <si>
    <t xml:space="preserve">за ЗКГНГ</t>
  </si>
  <si>
    <t xml:space="preserve">Вид економічної діяльності    </t>
  </si>
  <si>
    <t xml:space="preserve">Забір , очищення та постачання води,                                                   Каналізація, відведенняя та  очищення стічних вод</t>
  </si>
  <si>
    <t xml:space="preserve">за  КВЕД  </t>
  </si>
  <si>
    <t xml:space="preserve">36,00  37,0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1660  м.Ніжин , вул Козача,5, </t>
  </si>
  <si>
    <t xml:space="preserve">Телефон </t>
  </si>
  <si>
    <t xml:space="preserve">(04631) 23309</t>
  </si>
  <si>
    <t xml:space="preserve">Прізвище та ініціали керівника  </t>
  </si>
  <si>
    <t xml:space="preserve">Лабузький Петро Михайлович</t>
  </si>
  <si>
    <t xml:space="preserve">ФІНАНСОВИЙ ПЛАН ПІДПРИЄМСТВА НА ___2020___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,2018</t>
  </si>
  <si>
    <t xml:space="preserve">Фінансовий план поточного року,2019</t>
  </si>
  <si>
    <t xml:space="preserve">Прогноз на поточний рік,2019</t>
  </si>
  <si>
    <t xml:space="preserve">Плановий рік  2020</t>
  </si>
  <si>
    <t xml:space="preserve">Інформація згідно із стратегічним планом розвитку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, та місцевих податків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Сплата  інших податків та зборів до Державного бюджету України, та місцевих податків (податкові платежі)</t>
  </si>
  <si>
    <t xml:space="preserve">рентна плата за користування надрами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x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20"/>
        <rFont val="Times New Roman"/>
        <family val="1"/>
        <charset val="204"/>
      </rPr>
      <t xml:space="preserve">Середня кількість працівників </t>
    </r>
    <r>
      <rPr>
        <sz val="20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20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директор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8024</t>
  </si>
  <si>
    <t xml:space="preserve">8025</t>
  </si>
  <si>
    <t xml:space="preserve">Директор</t>
  </si>
  <si>
    <t xml:space="preserve">_____________________________</t>
  </si>
  <si>
    <r>
      <rPr>
        <sz val="24"/>
        <rFont val="Times New Roman"/>
        <family val="1"/>
        <charset val="204"/>
      </rPr>
      <t xml:space="preserve">___</t>
    </r>
    <r>
      <rPr>
        <u val="single"/>
        <sz val="24"/>
        <rFont val="Times New Roman"/>
        <family val="1"/>
        <charset val="204"/>
      </rPr>
      <t xml:space="preserve">Лабузький П.М.</t>
    </r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інансовий план поточного року,  2019</t>
  </si>
  <si>
    <t xml:space="preserve">Прогноз на поточний рік, 2019</t>
  </si>
  <si>
    <t xml:space="preserve">Плановий рік (усього) 2020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 та основні матеріали</t>
  </si>
  <si>
    <t xml:space="preserve">витрати на паливо</t>
  </si>
  <si>
    <t xml:space="preserve">витрати на електроенергію</t>
  </si>
  <si>
    <t xml:space="preserve">витрати на оплату праці</t>
  </si>
  <si>
    <t xml:space="preserve">витрати на соціальні заходи</t>
  </si>
  <si>
    <t xml:space="preserve">витрати, що здійснюються  для підтримки в робочому стані (проведення ремонту,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 витрати в тому числі</t>
  </si>
  <si>
    <t xml:space="preserve">витрати на запасні частини</t>
  </si>
  <si>
    <t xml:space="preserve">1019/1</t>
  </si>
  <si>
    <t xml:space="preserve">податок на землю</t>
  </si>
  <si>
    <t xml:space="preserve">1019/2</t>
  </si>
  <si>
    <t xml:space="preserve">збір з екології</t>
  </si>
  <si>
    <t xml:space="preserve">1019/3</t>
  </si>
  <si>
    <t xml:space="preserve">збір за спец використання води</t>
  </si>
  <si>
    <t xml:space="preserve">1019/4</t>
  </si>
  <si>
    <t xml:space="preserve">збір за користування надрами</t>
  </si>
  <si>
    <t xml:space="preserve">1019/5</t>
  </si>
  <si>
    <t xml:space="preserve">спецхарчування</t>
  </si>
  <si>
    <t xml:space="preserve">1019/6</t>
  </si>
  <si>
    <t xml:space="preserve">спецодяг</t>
  </si>
  <si>
    <t xml:space="preserve">1019/7</t>
  </si>
  <si>
    <t xml:space="preserve">опалення</t>
  </si>
  <si>
    <t xml:space="preserve">1019/8</t>
  </si>
  <si>
    <t xml:space="preserve">інші</t>
  </si>
  <si>
    <t xml:space="preserve">1019/9</t>
  </si>
  <si>
    <t xml:space="preserve">реагенти,МШП, Канцтовари,контроль насосного обладнання, перекачка стоків,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, поштов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(видача сертифікатів,ключів)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, в тому числі</t>
  </si>
  <si>
    <t xml:space="preserve">теплопостачання</t>
  </si>
  <si>
    <t xml:space="preserve">1051/1</t>
  </si>
  <si>
    <t xml:space="preserve">підписка на газети </t>
  </si>
  <si>
    <t xml:space="preserve">1051/2</t>
  </si>
  <si>
    <t xml:space="preserve">канцтовари </t>
  </si>
  <si>
    <t xml:space="preserve">1051/3</t>
  </si>
  <si>
    <t xml:space="preserve">обслуговування програмного забезпечення</t>
  </si>
  <si>
    <t xml:space="preserve">1051/4</t>
  </si>
  <si>
    <t xml:space="preserve">1051/5</t>
  </si>
  <si>
    <t xml:space="preserve">матеріали, МШП,розрахунково касове,інтернет,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, в тому числі</t>
  </si>
  <si>
    <t xml:space="preserve">Підкачка води багатоповерхівки</t>
  </si>
  <si>
    <t xml:space="preserve">1067/1</t>
  </si>
  <si>
    <t xml:space="preserve">витрати на оплату послуг банку</t>
  </si>
  <si>
    <t xml:space="preserve">1067/2</t>
  </si>
  <si>
    <t xml:space="preserve">інші витрати (інформаційні послуги,)</t>
  </si>
  <si>
    <t xml:space="preserve">1067/3</t>
  </si>
  <si>
    <t xml:space="preserve">матеріали, МШП, паливо, запасні частини,канцтовари, опалення, програмне забезпечення, повірка , послуги звязку, РРО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шкодування різниці в тарифах</t>
  </si>
  <si>
    <t xml:space="preserve">1073/1</t>
  </si>
  <si>
    <t xml:space="preserve">Допомога згідно Програми  розвитку та фінансової допомоги комунальним підприємствам</t>
  </si>
  <si>
    <t xml:space="preserve">1073/2</t>
  </si>
  <si>
    <t xml:space="preserve">інші(719)</t>
  </si>
  <si>
    <t xml:space="preserve">1073/3</t>
  </si>
  <si>
    <t xml:space="preserve">дохід від здачі металобрухту, безкоштовні матеріали, паливо</t>
  </si>
  <si>
    <t xml:space="preserve">1073/4</t>
  </si>
  <si>
    <t xml:space="preserve">одержані пені , штрафи(715), відсотки отримані</t>
  </si>
  <si>
    <t xml:space="preserve">1073/5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1086/1</t>
  </si>
  <si>
    <t xml:space="preserve">додаткова заробітна плата</t>
  </si>
  <si>
    <t xml:space="preserve">1086/2</t>
  </si>
  <si>
    <t xml:space="preserve">1086/3</t>
  </si>
  <si>
    <t xml:space="preserve">0,3 % на культурно масова робота</t>
  </si>
  <si>
    <t xml:space="preserve">1086/4</t>
  </si>
  <si>
    <t xml:space="preserve">допомога згідно колективного договору</t>
  </si>
  <si>
    <t xml:space="preserve">1086/5</t>
  </si>
  <si>
    <t xml:space="preserve">лікарняні за рахунок підприємства</t>
  </si>
  <si>
    <t xml:space="preserve">1086/6</t>
  </si>
  <si>
    <t xml:space="preserve">судовий виконавчий збір</t>
  </si>
  <si>
    <t xml:space="preserve">1086/7</t>
  </si>
  <si>
    <t xml:space="preserve">штрафи, пені, неустойки</t>
  </si>
  <si>
    <t xml:space="preserve">1086/8</t>
  </si>
  <si>
    <t xml:space="preserve">1086/9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 банків  за користування коштами</t>
  </si>
  <si>
    <t xml:space="preserve">1130/1</t>
  </si>
  <si>
    <t xml:space="preserve">Фінансові витрати (розшифрувати)</t>
  </si>
  <si>
    <t xml:space="preserve">відсотки за кредит</t>
  </si>
  <si>
    <t xml:space="preserve">1140/1</t>
  </si>
  <si>
    <t xml:space="preserve">Інші доходи, усього, у тому числі:</t>
  </si>
  <si>
    <t xml:space="preserve">інші доходи (розшифрувати)</t>
  </si>
  <si>
    <t xml:space="preserve">амортизація безкоштовно переданих основних засобів</t>
  </si>
  <si>
    <t xml:space="preserve">1152/1</t>
  </si>
  <si>
    <t xml:space="preserve">за незаконні врізки</t>
  </si>
  <si>
    <t xml:space="preserve">1152/2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(    )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ідрахування на соціальні заходи</t>
  </si>
  <si>
    <t xml:space="preserve">Амортизація</t>
  </si>
  <si>
    <t xml:space="preserve">Усього</t>
  </si>
  <si>
    <t xml:space="preserve">                                (посада)</t>
  </si>
  <si>
    <t xml:space="preserve">               (підпис)</t>
  </si>
  <si>
    <t xml:space="preserve">Плановий рік (усього), 2020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, (податкові платежі), усього, у тому числі: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 та зборів до місцевих бюджетів (податкові платежі), усого, у тому числі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військовий збір</t>
  </si>
  <si>
    <t xml:space="preserve">2134/2</t>
  </si>
  <si>
    <t xml:space="preserve">2134/3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,2019</t>
  </si>
  <si>
    <t xml:space="preserve">Плановий рік (усього),    2020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 працівників</t>
  </si>
  <si>
    <t xml:space="preserve">облігації</t>
  </si>
  <si>
    <r>
      <rPr>
        <sz val="20"/>
        <rFont val="Times New Roman"/>
        <family val="1"/>
        <charset val="204"/>
      </rPr>
      <t xml:space="preserve">Інші надходження (розшифрувати)</t>
    </r>
    <r>
      <rPr>
        <i val="true"/>
        <sz val="20"/>
        <rFont val="Times New Roman"/>
        <family val="1"/>
        <charset val="204"/>
      </rPr>
      <t xml:space="preserve"> </t>
    </r>
  </si>
  <si>
    <t xml:space="preserve">отримані штрафи, пені</t>
  </si>
  <si>
    <t xml:space="preserve">3070/1</t>
  </si>
  <si>
    <t xml:space="preserve">відсотки отримані, здача металобрухту, безкуоштовно отримані матеріальні засоби</t>
  </si>
  <si>
    <t xml:space="preserve">3070/2</t>
  </si>
  <si>
    <t xml:space="preserve">3070/3</t>
  </si>
  <si>
    <t xml:space="preserve">3070/4</t>
  </si>
  <si>
    <t xml:space="preserve">незаконні врізки</t>
  </si>
  <si>
    <t xml:space="preserve">3070/5</t>
  </si>
  <si>
    <t xml:space="preserve">3070/6</t>
  </si>
  <si>
    <t xml:space="preserve">погашення виданих ссуд</t>
  </si>
  <si>
    <t xml:space="preserve">3070/7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позики 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5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56/2</t>
  </si>
  <si>
    <t xml:space="preserve">плата за землю</t>
  </si>
  <si>
    <t xml:space="preserve">3157/1</t>
  </si>
  <si>
    <t xml:space="preserve">плата за користування надрами</t>
  </si>
  <si>
    <t xml:space="preserve">3157/2</t>
  </si>
  <si>
    <t xml:space="preserve">спецвикористання води</t>
  </si>
  <si>
    <t xml:space="preserve">3157/3</t>
  </si>
  <si>
    <t xml:space="preserve">збір по екології</t>
  </si>
  <si>
    <t xml:space="preserve">3157/4</t>
  </si>
  <si>
    <t xml:space="preserve">3157/5</t>
  </si>
  <si>
    <t xml:space="preserve">відрахування на соц заходи</t>
  </si>
  <si>
    <t xml:space="preserve">3157/6</t>
  </si>
  <si>
    <t xml:space="preserve">Повернення коштів до бюджету (розстрочені  податки)</t>
  </si>
  <si>
    <t xml:space="preserve">Інші витрати (розшифрувати)</t>
  </si>
  <si>
    <t xml:space="preserve">відрядження</t>
  </si>
  <si>
    <t xml:space="preserve">3171/1</t>
  </si>
  <si>
    <t xml:space="preserve">аліменти , виконавчі листи</t>
  </si>
  <si>
    <t xml:space="preserve">3171/2</t>
  </si>
  <si>
    <t xml:space="preserve">надання ссуд працівникам підприємства</t>
  </si>
  <si>
    <t xml:space="preserve">3171/3</t>
  </si>
  <si>
    <t xml:space="preserve">3171/4</t>
  </si>
  <si>
    <t xml:space="preserve">відрахування на соц заходи по лікарняним</t>
  </si>
  <si>
    <t xml:space="preserve">3171/5</t>
  </si>
  <si>
    <t xml:space="preserve">судовий , виконавчий збір</t>
  </si>
  <si>
    <t xml:space="preserve">3171/6</t>
  </si>
  <si>
    <t xml:space="preserve">розрахунково касове</t>
  </si>
  <si>
    <t xml:space="preserve">3171/7</t>
  </si>
  <si>
    <t xml:space="preserve">0,03 % на культурномасову роботу</t>
  </si>
  <si>
    <t xml:space="preserve">3171/8</t>
  </si>
  <si>
    <t xml:space="preserve">3171/9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20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20"/>
        <rFont val="Times New Roman"/>
        <family val="1"/>
        <charset val="204"/>
      </rPr>
      <t xml:space="preserve"> </t>
    </r>
  </si>
  <si>
    <r>
      <rPr>
        <sz val="20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20"/>
        <rFont val="Times New Roman"/>
        <family val="1"/>
        <charset val="204"/>
      </rPr>
      <t xml:space="preserve"> </t>
    </r>
  </si>
  <si>
    <r>
      <rPr>
        <sz val="20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20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отримання короткострокових кредитів</t>
  </si>
  <si>
    <t xml:space="preserve">3320/1</t>
  </si>
  <si>
    <t xml:space="preserve">3320/2</t>
  </si>
  <si>
    <t xml:space="preserve">Витрачання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3360/1</t>
  </si>
  <si>
    <t xml:space="preserve">повернення короткострокових кредитів</t>
  </si>
  <si>
    <t xml:space="preserve">3360/2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Фінансовий план поточного року, 2019</t>
  </si>
  <si>
    <t xml:space="preserve">Плановий рік (усього),2019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_2018___ минулий рік</t>
  </si>
  <si>
    <t xml:space="preserve">Плановий показник поточного 2019 року</t>
  </si>
  <si>
    <r>
      <rPr>
        <sz val="11"/>
        <rFont val="Times New Roman"/>
        <family val="1"/>
        <charset val="204"/>
      </rPr>
      <t xml:space="preserve">Фактичний показник поточного року за останній звітний період  9 місяців </t>
    </r>
    <r>
      <rPr>
        <u val="single"/>
        <sz val="11"/>
        <rFont val="Times New Roman"/>
        <family val="1"/>
        <charset val="204"/>
      </rPr>
      <t xml:space="preserve">2019</t>
    </r>
  </si>
  <si>
    <t xml:space="preserve">Плановий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надання послуг, одиниця виміру</t>
  </si>
  <si>
    <t xml:space="preserve">ціна одиниці     (вартість  продукції/     наданих послуг), грн</t>
  </si>
  <si>
    <t xml:space="preserve">Забір, очищення  та постачання води</t>
  </si>
  <si>
    <t xml:space="preserve">Каналізація, відведення  й очищення стічних вод</t>
  </si>
  <si>
    <t xml:space="preserve">Інші неліцензовані робот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з повернення коштів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Інформація</t>
  </si>
  <si>
    <t xml:space="preserve">до фінансового плану на _____2020______ рік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, 2019</t>
  </si>
  <si>
    <t xml:space="preserve">Плановий рік,2020</t>
  </si>
  <si>
    <t xml:space="preserve">Плановий рік до прогнозу на поточний рік, %</t>
  </si>
  <si>
    <t xml:space="preserve">Плановий рік до факту минулого року, %</t>
  </si>
  <si>
    <r>
      <rPr>
        <b val="true"/>
        <sz val="20"/>
        <rFont val="Times New Roman"/>
        <family val="1"/>
        <charset val="204"/>
      </rPr>
      <t xml:space="preserve">Загальна кількість працівників </t>
    </r>
    <r>
      <rPr>
        <sz val="20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20"/>
        <rFont val="Times New Roman"/>
        <family val="1"/>
        <charset val="204"/>
      </rPr>
      <t xml:space="preserve">, у тому числі:</t>
    </r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директор,усього , у тому числі</t>
  </si>
  <si>
    <t xml:space="preserve">посадовий оклад</t>
  </si>
  <si>
    <t xml:space="preserve">преміювання</t>
  </si>
  <si>
    <t xml:space="preserve">інші виплати , передбачені законодавством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,2018</t>
  </si>
  <si>
    <t xml:space="preserve">фінансовий план
поточного року,2019</t>
  </si>
  <si>
    <t xml:space="preserve">плановий рік,2020</t>
  </si>
  <si>
    <t xml:space="preserve">ВАЗ 21093</t>
  </si>
  <si>
    <t xml:space="preserve">господарська діяльність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Амортизація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одопостачання</t>
  </si>
  <si>
    <t xml:space="preserve">Водовідведення</t>
  </si>
  <si>
    <t xml:space="preserve">Відсоток</t>
  </si>
  <si>
    <t xml:space="preserve">9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Лабузький П.М.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#,##0.0"/>
    <numFmt numFmtId="182" formatCode="0.0"/>
    <numFmt numFmtId="183" formatCode="0"/>
    <numFmt numFmtId="184" formatCode="#,##0"/>
    <numFmt numFmtId="185" formatCode="_(* #,##0_);_(* \(#,##0\);_(* \-??_);_(@_)"/>
    <numFmt numFmtId="186" formatCode="_(* #,##0.0_);_(* \(#,##0.0\);_(* \-??_);_(@_)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u val="singl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4"/>
      <name val="Arial Cyr"/>
      <family val="0"/>
      <charset val="204"/>
    </font>
    <font>
      <i val="true"/>
      <sz val="20"/>
      <name val="Times New Roman"/>
      <family val="1"/>
      <charset val="204"/>
    </font>
    <font>
      <sz val="20"/>
      <name val="Times New Roman Cyr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2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82" fontId="6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82" fontId="6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2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6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6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92"/>
  <sheetViews>
    <sheetView showFormulas="false" showGridLines="true" showRowColHeaders="true" showZeros="true" rightToLeft="false" tabSelected="false" showOutlineSymbols="true" defaultGridColor="true" view="normal" topLeftCell="A133" colorId="64" zoomScale="75" zoomScaleNormal="75" zoomScalePageLayoutView="69" workbookViewId="0">
      <selection pane="topLeft" activeCell="A150" activeCellId="0" sqref="A1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3" t="s">
        <v>0</v>
      </c>
      <c r="B1" s="4"/>
      <c r="D1" s="1"/>
      <c r="E1" s="1"/>
      <c r="G1" s="5" t="s">
        <v>1</v>
      </c>
      <c r="H1" s="5"/>
      <c r="I1" s="5"/>
      <c r="J1" s="5"/>
    </row>
    <row r="2" customFormat="false" ht="18.75" hidden="false" customHeight="false" outlineLevel="0" collapsed="false">
      <c r="B2" s="4"/>
      <c r="D2" s="1"/>
      <c r="E2" s="1"/>
      <c r="G2" s="5" t="s">
        <v>2</v>
      </c>
      <c r="H2" s="5"/>
      <c r="I2" s="5"/>
      <c r="J2" s="5"/>
    </row>
    <row r="3" customFormat="false" ht="18.75" hidden="false" customHeight="true" outlineLevel="0" collapsed="false">
      <c r="A3" s="6" t="s">
        <v>3</v>
      </c>
      <c r="B3" s="6"/>
      <c r="D3" s="4"/>
      <c r="E3" s="4"/>
      <c r="F3" s="4"/>
      <c r="G3" s="5" t="s">
        <v>4</v>
      </c>
      <c r="H3" s="5"/>
      <c r="I3" s="5"/>
      <c r="J3" s="5"/>
    </row>
    <row r="4" customFormat="false" ht="18.75" hidden="false" customHeight="true" outlineLevel="0" collapsed="false">
      <c r="A4" s="2" t="s">
        <v>5</v>
      </c>
      <c r="D4" s="4"/>
      <c r="E4" s="4"/>
      <c r="F4" s="4"/>
      <c r="G4" s="7" t="s">
        <v>6</v>
      </c>
      <c r="H4" s="7"/>
      <c r="I4" s="7"/>
      <c r="J4" s="7"/>
    </row>
    <row r="5" customFormat="false" ht="18.75" hidden="false" customHeight="true" outlineLevel="0" collapsed="false">
      <c r="A5" s="8" t="s">
        <v>7</v>
      </c>
      <c r="B5" s="9"/>
      <c r="D5" s="4"/>
      <c r="E5" s="4"/>
      <c r="F5" s="4"/>
      <c r="G5" s="5" t="s">
        <v>8</v>
      </c>
      <c r="H5" s="5"/>
      <c r="I5" s="5"/>
      <c r="J5" s="5"/>
    </row>
    <row r="6" customFormat="false" ht="18.75" hidden="false" customHeight="true" outlineLevel="0" collapsed="false">
      <c r="A6" s="10" t="s">
        <v>9</v>
      </c>
      <c r="B6" s="10"/>
      <c r="D6" s="4"/>
      <c r="E6" s="4"/>
      <c r="F6" s="4"/>
      <c r="G6" s="5"/>
      <c r="H6" s="5"/>
      <c r="I6" s="5"/>
      <c r="J6" s="5"/>
    </row>
    <row r="7" customFormat="false" ht="18.75" hidden="false" customHeight="true" outlineLevel="0" collapsed="false">
      <c r="A7" s="2" t="s">
        <v>10</v>
      </c>
      <c r="D7" s="4"/>
      <c r="E7" s="4"/>
      <c r="F7" s="4"/>
      <c r="G7" s="5"/>
      <c r="H7" s="5"/>
      <c r="I7" s="5"/>
      <c r="J7" s="5"/>
    </row>
    <row r="8" customFormat="false" ht="18.75" hidden="false" customHeight="true" outlineLevel="0" collapsed="false">
      <c r="A8" s="2" t="s">
        <v>11</v>
      </c>
      <c r="D8" s="4"/>
      <c r="E8" s="4"/>
      <c r="F8" s="4"/>
      <c r="G8" s="5"/>
      <c r="H8" s="5"/>
      <c r="I8" s="5"/>
      <c r="J8" s="5"/>
    </row>
    <row r="9" customFormat="false" ht="18.75" hidden="false" customHeight="true" outlineLevel="0" collapsed="false">
      <c r="F9" s="11"/>
      <c r="G9" s="12" t="s">
        <v>12</v>
      </c>
      <c r="H9" s="12"/>
      <c r="I9" s="12"/>
      <c r="J9" s="12"/>
    </row>
    <row r="10" customFormat="false" ht="18.75" hidden="false" customHeight="true" outlineLevel="0" collapsed="false">
      <c r="A10" s="2"/>
      <c r="C10" s="13"/>
      <c r="D10" s="11"/>
      <c r="E10" s="11"/>
      <c r="F10" s="11"/>
      <c r="G10" s="14"/>
      <c r="H10" s="14"/>
      <c r="I10" s="14"/>
      <c r="J10" s="14"/>
    </row>
    <row r="11" customFormat="false" ht="18.75" hidden="false" customHeight="true" outlineLevel="0" collapsed="false">
      <c r="A11" s="6" t="s">
        <v>3</v>
      </c>
      <c r="B11" s="6"/>
      <c r="C11" s="15"/>
      <c r="D11" s="15"/>
      <c r="E11" s="15"/>
      <c r="F11" s="16"/>
      <c r="G11" s="17" t="s">
        <v>13</v>
      </c>
      <c r="H11" s="17"/>
      <c r="I11" s="17"/>
      <c r="J11" s="17"/>
    </row>
    <row r="12" customFormat="false" ht="20.25" hidden="false" customHeight="true" outlineLevel="0" collapsed="false">
      <c r="A12" s="2" t="s">
        <v>14</v>
      </c>
      <c r="D12" s="1"/>
      <c r="E12" s="1"/>
      <c r="F12" s="18"/>
      <c r="G12" s="14"/>
      <c r="H12" s="14"/>
      <c r="I12" s="14"/>
      <c r="J12" s="14"/>
    </row>
    <row r="13" customFormat="false" ht="19.5" hidden="false" customHeight="true" outlineLevel="0" collapsed="false">
      <c r="A13" s="19" t="s">
        <v>15</v>
      </c>
      <c r="B13" s="19"/>
      <c r="F13" s="4"/>
      <c r="G13" s="17" t="s">
        <v>16</v>
      </c>
      <c r="H13" s="17"/>
      <c r="I13" s="17"/>
      <c r="J13" s="17"/>
    </row>
    <row r="14" customFormat="false" ht="19.5" hidden="false" customHeight="true" outlineLevel="0" collapsed="false">
      <c r="A14" s="10" t="s">
        <v>17</v>
      </c>
      <c r="B14" s="10"/>
      <c r="C14" s="13"/>
      <c r="D14" s="4"/>
      <c r="E14" s="4"/>
      <c r="F14" s="4"/>
      <c r="G14" s="7" t="s">
        <v>18</v>
      </c>
      <c r="H14" s="7"/>
      <c r="I14" s="7"/>
      <c r="J14" s="7"/>
    </row>
    <row r="15" customFormat="false" ht="16.5" hidden="false" customHeight="true" outlineLevel="0" collapsed="false">
      <c r="A15" s="2" t="s">
        <v>10</v>
      </c>
      <c r="C15" s="13"/>
      <c r="D15" s="4"/>
      <c r="E15" s="4"/>
      <c r="F15" s="4"/>
      <c r="G15" s="5"/>
      <c r="H15" s="5"/>
      <c r="I15" s="5"/>
      <c r="J15" s="5"/>
    </row>
    <row r="16" customFormat="false" ht="16.5" hidden="false" customHeight="true" outlineLevel="0" collapsed="false">
      <c r="A16" s="2" t="s">
        <v>11</v>
      </c>
      <c r="C16" s="13"/>
      <c r="D16" s="4"/>
      <c r="E16" s="4"/>
      <c r="F16" s="4"/>
      <c r="G16" s="5"/>
      <c r="H16" s="5"/>
      <c r="I16" s="5"/>
      <c r="J16" s="5"/>
    </row>
    <row r="17" customFormat="false" ht="18.75" hidden="false" customHeight="true" outlineLevel="0" collapsed="false">
      <c r="A17" s="2"/>
      <c r="D17" s="4"/>
      <c r="E17" s="4"/>
      <c r="F17" s="4"/>
      <c r="G17" s="2" t="s">
        <v>11</v>
      </c>
      <c r="H17" s="2"/>
      <c r="I17" s="2"/>
      <c r="J17" s="2"/>
    </row>
    <row r="18" customFormat="false" ht="15.75" hidden="false" customHeight="true" outlineLevel="0" collapsed="false">
      <c r="A18" s="20" t="s">
        <v>19</v>
      </c>
      <c r="B18" s="20"/>
      <c r="F18" s="18"/>
      <c r="G18" s="2"/>
      <c r="H18" s="2"/>
      <c r="I18" s="2"/>
      <c r="J18" s="2"/>
    </row>
    <row r="19" customFormat="false" ht="18.75" hidden="false" customHeight="false" outlineLevel="0" collapsed="false">
      <c r="A19" s="21" t="s">
        <v>20</v>
      </c>
      <c r="B19" s="21"/>
      <c r="F19" s="18"/>
      <c r="G19" s="3" t="s">
        <v>21</v>
      </c>
    </row>
    <row r="20" customFormat="false" ht="18.75" hidden="false" customHeight="true" outlineLevel="0" collapsed="false">
      <c r="A20" s="22" t="s">
        <v>22</v>
      </c>
      <c r="B20" s="22"/>
      <c r="F20" s="18"/>
      <c r="G20" s="20" t="s">
        <v>23</v>
      </c>
      <c r="H20" s="20"/>
      <c r="I20" s="20"/>
      <c r="J20" s="20"/>
      <c r="K20" s="23"/>
    </row>
    <row r="21" customFormat="false" ht="35.25" hidden="false" customHeight="true" outlineLevel="0" collapsed="false">
      <c r="A21" s="10" t="s">
        <v>24</v>
      </c>
      <c r="B21" s="10"/>
      <c r="F21" s="24"/>
      <c r="G21" s="25" t="s">
        <v>25</v>
      </c>
      <c r="H21" s="25"/>
      <c r="I21" s="25"/>
      <c r="J21" s="25"/>
    </row>
    <row r="22" customFormat="false" ht="21" hidden="false" customHeight="true" outlineLevel="0" collapsed="false">
      <c r="A22" s="2" t="s">
        <v>10</v>
      </c>
      <c r="F22" s="18"/>
      <c r="G22" s="26" t="s">
        <v>26</v>
      </c>
      <c r="H22" s="26"/>
      <c r="I22" s="26"/>
      <c r="J22" s="26"/>
    </row>
    <row r="23" customFormat="false" ht="18.75" hidden="false" customHeight="true" outlineLevel="0" collapsed="false">
      <c r="A23" s="2" t="s">
        <v>11</v>
      </c>
      <c r="C23" s="27"/>
      <c r="D23" s="28"/>
      <c r="E23" s="28"/>
      <c r="F23" s="18"/>
      <c r="G23" s="29" t="s">
        <v>10</v>
      </c>
      <c r="H23" s="29"/>
      <c r="I23" s="29"/>
      <c r="J23" s="29"/>
    </row>
    <row r="24" customFormat="false" ht="18" hidden="false" customHeight="true" outlineLevel="0" collapsed="false">
      <c r="B24" s="30"/>
      <c r="C24" s="27"/>
      <c r="D24" s="28"/>
      <c r="E24" s="28"/>
      <c r="F24" s="18"/>
      <c r="G24" s="31"/>
      <c r="H24" s="2" t="s">
        <v>11</v>
      </c>
      <c r="I24" s="2"/>
      <c r="J24" s="2"/>
      <c r="K24" s="2"/>
    </row>
    <row r="25" customFormat="false" ht="21" hidden="false" customHeight="true" outlineLevel="0" collapsed="false">
      <c r="B25" s="1"/>
      <c r="C25" s="13"/>
      <c r="D25" s="31"/>
      <c r="E25" s="31"/>
      <c r="F25" s="31"/>
    </row>
    <row r="26" customFormat="false" ht="40.5" hidden="false" customHeight="true" outlineLevel="0" collapsed="false">
      <c r="A26" s="32"/>
      <c r="B26" s="33"/>
      <c r="C26" s="33"/>
      <c r="D26" s="33"/>
      <c r="E26" s="33"/>
      <c r="F26" s="33"/>
      <c r="G26" s="34"/>
      <c r="H26" s="35"/>
      <c r="I26" s="36" t="n">
        <v>2020</v>
      </c>
      <c r="J26" s="37" t="s">
        <v>27</v>
      </c>
    </row>
    <row r="27" s="43" customFormat="true" ht="50.25" hidden="false" customHeight="true" outlineLevel="0" collapsed="false">
      <c r="A27" s="38" t="s">
        <v>28</v>
      </c>
      <c r="B27" s="39" t="s">
        <v>29</v>
      </c>
      <c r="C27" s="39"/>
      <c r="D27" s="39"/>
      <c r="E27" s="39"/>
      <c r="F27" s="39"/>
      <c r="G27" s="39"/>
      <c r="H27" s="40"/>
      <c r="I27" s="41" t="s">
        <v>30</v>
      </c>
      <c r="J27" s="42" t="n">
        <v>32009905</v>
      </c>
    </row>
    <row r="28" s="43" customFormat="true" ht="20.1" hidden="false" customHeight="true" outlineLevel="0" collapsed="false">
      <c r="A28" s="38" t="s">
        <v>31</v>
      </c>
      <c r="B28" s="44" t="s">
        <v>32</v>
      </c>
      <c r="C28" s="44"/>
      <c r="D28" s="44"/>
      <c r="E28" s="44"/>
      <c r="F28" s="44"/>
      <c r="G28" s="45"/>
      <c r="H28" s="46"/>
      <c r="I28" s="41" t="s">
        <v>33</v>
      </c>
      <c r="J28" s="42" t="n">
        <v>410</v>
      </c>
    </row>
    <row r="29" s="43" customFormat="true" ht="20.1" hidden="false" customHeight="true" outlineLevel="0" collapsed="false">
      <c r="A29" s="38" t="s">
        <v>34</v>
      </c>
      <c r="B29" s="44" t="s">
        <v>35</v>
      </c>
      <c r="C29" s="44"/>
      <c r="D29" s="44"/>
      <c r="E29" s="44"/>
      <c r="F29" s="44"/>
      <c r="G29" s="45"/>
      <c r="H29" s="46"/>
      <c r="I29" s="41" t="s">
        <v>36</v>
      </c>
      <c r="J29" s="42" t="n">
        <v>7410400000</v>
      </c>
    </row>
    <row r="30" s="43" customFormat="true" ht="20.1" hidden="false" customHeight="true" outlineLevel="0" collapsed="false">
      <c r="A30" s="38" t="s">
        <v>37</v>
      </c>
      <c r="B30" s="44" t="s">
        <v>38</v>
      </c>
      <c r="C30" s="44"/>
      <c r="D30" s="44"/>
      <c r="E30" s="44"/>
      <c r="F30" s="44"/>
      <c r="G30" s="47"/>
      <c r="H30" s="40"/>
      <c r="I30" s="41" t="s">
        <v>39</v>
      </c>
      <c r="J30" s="42" t="n">
        <v>1009</v>
      </c>
    </row>
    <row r="31" s="43" customFormat="true" ht="20.1" hidden="false" customHeight="true" outlineLevel="0" collapsed="false">
      <c r="A31" s="38" t="s">
        <v>40</v>
      </c>
      <c r="B31" s="44" t="s">
        <v>41</v>
      </c>
      <c r="C31" s="44"/>
      <c r="D31" s="44"/>
      <c r="E31" s="44"/>
      <c r="F31" s="44"/>
      <c r="G31" s="47"/>
      <c r="H31" s="40"/>
      <c r="I31" s="41" t="s">
        <v>42</v>
      </c>
      <c r="J31" s="42" t="n">
        <v>90213</v>
      </c>
    </row>
    <row r="32" s="43" customFormat="true" ht="38.25" hidden="false" customHeight="true" outlineLevel="0" collapsed="false">
      <c r="A32" s="38" t="s">
        <v>43</v>
      </c>
      <c r="B32" s="44" t="s">
        <v>44</v>
      </c>
      <c r="C32" s="44"/>
      <c r="D32" s="44"/>
      <c r="E32" s="44"/>
      <c r="F32" s="44"/>
      <c r="G32" s="47"/>
      <c r="H32" s="48"/>
      <c r="I32" s="49" t="s">
        <v>45</v>
      </c>
      <c r="J32" s="42" t="s">
        <v>46</v>
      </c>
    </row>
    <row r="33" s="43" customFormat="true" ht="20.1" hidden="false" customHeight="true" outlineLevel="0" collapsed="false">
      <c r="A33" s="38" t="s">
        <v>47</v>
      </c>
      <c r="B33" s="44"/>
      <c r="C33" s="44"/>
      <c r="D33" s="44"/>
      <c r="E33" s="44"/>
      <c r="F33" s="44"/>
      <c r="G33" s="50" t="s">
        <v>48</v>
      </c>
      <c r="H33" s="50"/>
      <c r="I33" s="50"/>
      <c r="J33" s="51"/>
    </row>
    <row r="34" s="43" customFormat="true" ht="20.1" hidden="false" customHeight="true" outlineLevel="0" collapsed="false">
      <c r="A34" s="38" t="s">
        <v>49</v>
      </c>
      <c r="B34" s="44" t="s">
        <v>50</v>
      </c>
      <c r="C34" s="44"/>
      <c r="D34" s="44"/>
      <c r="E34" s="44"/>
      <c r="F34" s="44"/>
      <c r="G34" s="50" t="s">
        <v>51</v>
      </c>
      <c r="H34" s="50"/>
      <c r="I34" s="50"/>
      <c r="J34" s="51"/>
    </row>
    <row r="35" s="43" customFormat="true" ht="20.1" hidden="false" customHeight="true" outlineLevel="0" collapsed="false">
      <c r="A35" s="38" t="s">
        <v>52</v>
      </c>
      <c r="B35" s="44" t="n">
        <v>218</v>
      </c>
      <c r="C35" s="44"/>
      <c r="D35" s="44"/>
      <c r="E35" s="44"/>
      <c r="F35" s="44"/>
      <c r="G35" s="47"/>
      <c r="H35" s="47"/>
      <c r="I35" s="47"/>
      <c r="J35" s="40"/>
    </row>
    <row r="36" s="43" customFormat="true" ht="20.1" hidden="false" customHeight="true" outlineLevel="0" collapsed="false">
      <c r="A36" s="38" t="s">
        <v>53</v>
      </c>
      <c r="B36" s="44" t="s">
        <v>54</v>
      </c>
      <c r="C36" s="44"/>
      <c r="D36" s="44"/>
      <c r="E36" s="44"/>
      <c r="F36" s="44"/>
      <c r="G36" s="45"/>
      <c r="H36" s="45"/>
      <c r="I36" s="45"/>
      <c r="J36" s="46"/>
    </row>
    <row r="37" s="43" customFormat="true" ht="20.1" hidden="false" customHeight="true" outlineLevel="0" collapsed="false">
      <c r="A37" s="38" t="s">
        <v>55</v>
      </c>
      <c r="B37" s="44" t="s">
        <v>56</v>
      </c>
      <c r="C37" s="44"/>
      <c r="D37" s="44"/>
      <c r="E37" s="44"/>
      <c r="F37" s="44"/>
      <c r="G37" s="47"/>
      <c r="H37" s="47"/>
      <c r="I37" s="47"/>
      <c r="J37" s="40"/>
    </row>
    <row r="38" s="43" customFormat="true" ht="20.1" hidden="false" customHeight="true" outlineLevel="0" collapsed="false">
      <c r="A38" s="38" t="s">
        <v>57</v>
      </c>
      <c r="B38" s="44" t="s">
        <v>58</v>
      </c>
      <c r="C38" s="44"/>
      <c r="D38" s="44"/>
      <c r="E38" s="44"/>
      <c r="F38" s="44"/>
      <c r="G38" s="45"/>
      <c r="H38" s="45"/>
      <c r="I38" s="45"/>
      <c r="J38" s="46"/>
    </row>
    <row r="39" customFormat="false" ht="25.5" hidden="false" customHeight="false" outlineLevel="0" collapsed="false">
      <c r="A39" s="52" t="s">
        <v>59</v>
      </c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9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25.5" hidden="false" customHeight="false" outlineLevel="0" collapsed="false">
      <c r="A41" s="52" t="s">
        <v>60</v>
      </c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2" hidden="false" customHeight="true" outlineLevel="0" collapsed="false">
      <c r="B42" s="11"/>
      <c r="C42" s="13"/>
      <c r="D42" s="11"/>
      <c r="E42" s="11"/>
      <c r="F42" s="11"/>
      <c r="G42" s="11"/>
      <c r="H42" s="11"/>
      <c r="I42" s="11"/>
      <c r="J42" s="11"/>
    </row>
    <row r="43" customFormat="false" ht="31.5" hidden="false" customHeight="true" outlineLevel="0" collapsed="false">
      <c r="A43" s="37" t="s">
        <v>61</v>
      </c>
      <c r="B43" s="54" t="s">
        <v>62</v>
      </c>
      <c r="C43" s="54" t="s">
        <v>63</v>
      </c>
      <c r="D43" s="54" t="s">
        <v>64</v>
      </c>
      <c r="E43" s="55" t="s">
        <v>65</v>
      </c>
      <c r="F43" s="54" t="s">
        <v>66</v>
      </c>
      <c r="G43" s="54" t="s">
        <v>67</v>
      </c>
      <c r="H43" s="54"/>
      <c r="I43" s="54"/>
      <c r="J43" s="54"/>
    </row>
    <row r="44" customFormat="false" ht="54.75" hidden="false" customHeight="true" outlineLevel="0" collapsed="false">
      <c r="A44" s="37"/>
      <c r="B44" s="54"/>
      <c r="C44" s="54"/>
      <c r="D44" s="54"/>
      <c r="E44" s="55"/>
      <c r="F44" s="54"/>
      <c r="G44" s="54" t="s">
        <v>68</v>
      </c>
      <c r="H44" s="54" t="s">
        <v>69</v>
      </c>
      <c r="I44" s="54" t="s">
        <v>70</v>
      </c>
      <c r="J44" s="54" t="s">
        <v>71</v>
      </c>
    </row>
    <row r="45" customFormat="false" ht="20.1" hidden="false" customHeight="true" outlineLevel="0" collapsed="false">
      <c r="A45" s="37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4" t="n">
        <v>9</v>
      </c>
      <c r="J45" s="54" t="n">
        <v>10</v>
      </c>
    </row>
    <row r="46" customFormat="false" ht="24.95" hidden="false" customHeight="true" outlineLevel="0" collapsed="false">
      <c r="A46" s="56" t="s">
        <v>72</v>
      </c>
      <c r="B46" s="56"/>
      <c r="C46" s="56"/>
      <c r="D46" s="56"/>
      <c r="E46" s="56"/>
      <c r="F46" s="56"/>
      <c r="G46" s="56"/>
      <c r="H46" s="56"/>
      <c r="I46" s="56"/>
      <c r="J46" s="56"/>
    </row>
    <row r="47" s="60" customFormat="true" ht="57.75" hidden="false" customHeight="true" outlineLevel="0" collapsed="false">
      <c r="A47" s="57" t="s">
        <v>73</v>
      </c>
      <c r="B47" s="58" t="n">
        <v>1000</v>
      </c>
      <c r="C47" s="59" t="n">
        <f aca="false">'I. Фін результат'!C7</f>
        <v>37212</v>
      </c>
      <c r="D47" s="59" t="n">
        <f aca="false">'I. Фін результат'!D7</f>
        <v>39000</v>
      </c>
      <c r="E47" s="59" t="n">
        <f aca="false">'I. Фін результат'!E7</f>
        <v>38274</v>
      </c>
      <c r="F47" s="59" t="n">
        <f aca="false">'I. Фін результат'!F7</f>
        <v>41920</v>
      </c>
      <c r="G47" s="59" t="n">
        <f aca="false">'I. Фін результат'!G7</f>
        <v>10220</v>
      </c>
      <c r="H47" s="59" t="n">
        <f aca="false">'I. Фін результат'!H7</f>
        <v>10500</v>
      </c>
      <c r="I47" s="59" t="n">
        <f aca="false">'I. Фін результат'!I7</f>
        <v>10500</v>
      </c>
      <c r="J47" s="59" t="n">
        <f aca="false">'I. Фін результат'!J7</f>
        <v>10700</v>
      </c>
    </row>
    <row r="48" s="60" customFormat="true" ht="54" hidden="false" customHeight="true" outlineLevel="0" collapsed="false">
      <c r="A48" s="57" t="s">
        <v>74</v>
      </c>
      <c r="B48" s="58" t="n">
        <v>1010</v>
      </c>
      <c r="C48" s="59" t="n">
        <f aca="false">'I. Фін результат'!C8</f>
        <v>32966</v>
      </c>
      <c r="D48" s="59" t="n">
        <f aca="false">'I. Фін результат'!D8</f>
        <v>35271</v>
      </c>
      <c r="E48" s="59" t="n">
        <f aca="false">'I. Фін результат'!E8</f>
        <v>35719</v>
      </c>
      <c r="F48" s="59" t="n">
        <f aca="false">'I. Фін результат'!F8</f>
        <v>37610</v>
      </c>
      <c r="G48" s="61" t="n">
        <f aca="false">'I. Фін результат'!G8</f>
        <v>9361</v>
      </c>
      <c r="H48" s="61" t="n">
        <f aca="false">'I. Фін результат'!H8</f>
        <v>9376</v>
      </c>
      <c r="I48" s="61" t="n">
        <f aca="false">'I. Фін результат'!I8</f>
        <v>9366</v>
      </c>
      <c r="J48" s="61" t="n">
        <f aca="false">'I. Фін результат'!J8</f>
        <v>9507</v>
      </c>
    </row>
    <row r="49" s="60" customFormat="true" ht="42.75" hidden="false" customHeight="true" outlineLevel="0" collapsed="false">
      <c r="A49" s="62" t="s">
        <v>75</v>
      </c>
      <c r="B49" s="58" t="n">
        <v>1020</v>
      </c>
      <c r="C49" s="63" t="n">
        <f aca="false">C47-C48</f>
        <v>4246</v>
      </c>
      <c r="D49" s="63" t="n">
        <f aca="false">D47-D48</f>
        <v>3729</v>
      </c>
      <c r="E49" s="63" t="n">
        <f aca="false">E47-E48</f>
        <v>2555</v>
      </c>
      <c r="F49" s="59" t="n">
        <f aca="false">F47-F48</f>
        <v>4310</v>
      </c>
      <c r="G49" s="61" t="n">
        <f aca="false">G47-G48</f>
        <v>859</v>
      </c>
      <c r="H49" s="61" t="n">
        <f aca="false">H47-H48</f>
        <v>1124</v>
      </c>
      <c r="I49" s="61" t="n">
        <f aca="false">I47-I48</f>
        <v>1134</v>
      </c>
      <c r="J49" s="61" t="n">
        <f aca="false">J47-J48</f>
        <v>1193</v>
      </c>
    </row>
    <row r="50" s="60" customFormat="true" ht="42.75" hidden="false" customHeight="true" outlineLevel="0" collapsed="false">
      <c r="A50" s="57" t="s">
        <v>76</v>
      </c>
      <c r="B50" s="58" t="n">
        <v>1030</v>
      </c>
      <c r="C50" s="64" t="n">
        <f aca="false">'I. Фін результат'!C27</f>
        <v>2391</v>
      </c>
      <c r="D50" s="64" t="n">
        <f aca="false">'I. Фін результат'!D27</f>
        <v>2518</v>
      </c>
      <c r="E50" s="64" t="n">
        <f aca="false">'I. Фін результат'!E27</f>
        <v>2819.5</v>
      </c>
      <c r="F50" s="65" t="n">
        <f aca="false">'I. Фін результат'!F27</f>
        <v>3301</v>
      </c>
      <c r="G50" s="66" t="n">
        <f aca="false">'I. Фін результат'!G27</f>
        <v>825</v>
      </c>
      <c r="H50" s="66" t="n">
        <f aca="false">'I. Фін результат'!H27</f>
        <v>825</v>
      </c>
      <c r="I50" s="66" t="n">
        <f aca="false">'I. Фін результат'!I27</f>
        <v>827</v>
      </c>
      <c r="J50" s="66" t="n">
        <f aca="false">'I. Фін результат'!J27</f>
        <v>824</v>
      </c>
    </row>
    <row r="51" s="60" customFormat="true" ht="42.75" hidden="false" customHeight="true" outlineLevel="0" collapsed="false">
      <c r="A51" s="57" t="s">
        <v>77</v>
      </c>
      <c r="B51" s="58" t="n">
        <v>1060</v>
      </c>
      <c r="C51" s="64" t="n">
        <f aca="false">'I. Фін результат'!C55</f>
        <v>1695</v>
      </c>
      <c r="D51" s="64" t="n">
        <f aca="false">'I. Фін результат'!D55</f>
        <v>1787</v>
      </c>
      <c r="E51" s="64" t="n">
        <f aca="false">'I. Фін результат'!E55</f>
        <v>1975.5</v>
      </c>
      <c r="F51" s="65" t="n">
        <f aca="false">'I. Фін результат'!F55</f>
        <v>1996</v>
      </c>
      <c r="G51" s="65" t="n">
        <f aca="false">'I. Фін результат'!G55</f>
        <v>498</v>
      </c>
      <c r="H51" s="65" t="n">
        <f aca="false">'I. Фін результат'!H55</f>
        <v>498</v>
      </c>
      <c r="I51" s="65" t="n">
        <f aca="false">'I. Фін результат'!I55</f>
        <v>500</v>
      </c>
      <c r="J51" s="65" t="n">
        <f aca="false">'I. Фін результат'!J55</f>
        <v>500</v>
      </c>
    </row>
    <row r="52" s="60" customFormat="true" ht="42.75" hidden="false" customHeight="true" outlineLevel="0" collapsed="false">
      <c r="A52" s="57" t="s">
        <v>78</v>
      </c>
      <c r="B52" s="58" t="n">
        <v>1070</v>
      </c>
      <c r="C52" s="65" t="n">
        <f aca="false">'I. Фін результат'!C66</f>
        <v>113</v>
      </c>
      <c r="D52" s="65" t="n">
        <f aca="false">'I. Фін результат'!D66</f>
        <v>64</v>
      </c>
      <c r="E52" s="65" t="n">
        <f aca="false">'I. Фін результат'!E66</f>
        <v>880</v>
      </c>
      <c r="F52" s="65" t="n">
        <f aca="false">'I. Фін результат'!F66</f>
        <v>868</v>
      </c>
      <c r="G52" s="65" t="n">
        <f aca="false">'I. Фін результат'!G66</f>
        <v>312</v>
      </c>
      <c r="H52" s="65" t="n">
        <f aca="false">'I. Фін результат'!H66</f>
        <v>270</v>
      </c>
      <c r="I52" s="65" t="n">
        <f aca="false">'I. Фін результат'!I66</f>
        <v>272</v>
      </c>
      <c r="J52" s="65" t="n">
        <f aca="false">'I. Фін результат'!J66</f>
        <v>14</v>
      </c>
    </row>
    <row r="53" s="60" customFormat="true" ht="42.75" hidden="false" customHeight="true" outlineLevel="0" collapsed="false">
      <c r="A53" s="57" t="s">
        <v>79</v>
      </c>
      <c r="B53" s="58" t="n">
        <v>1080</v>
      </c>
      <c r="C53" s="65" t="n">
        <f aca="false">'I. Фін результат'!C75</f>
        <v>655</v>
      </c>
      <c r="D53" s="64" t="n">
        <f aca="false">'I. Фін результат'!D75</f>
        <v>238.8</v>
      </c>
      <c r="E53" s="65" t="n">
        <f aca="false">'I. Фін результат'!E75</f>
        <v>348</v>
      </c>
      <c r="F53" s="65" t="n">
        <f aca="false">'I. Фін результат'!F75</f>
        <v>350</v>
      </c>
      <c r="G53" s="65" t="n">
        <f aca="false">'I. Фін результат'!G75</f>
        <v>87</v>
      </c>
      <c r="H53" s="65" t="n">
        <f aca="false">'I. Фін результат'!H75</f>
        <v>88</v>
      </c>
      <c r="I53" s="65" t="n">
        <f aca="false">'I. Фін результат'!I75</f>
        <v>87</v>
      </c>
      <c r="J53" s="65" t="n">
        <f aca="false">'I. Фін результат'!J75</f>
        <v>88</v>
      </c>
    </row>
    <row r="54" s="60" customFormat="true" ht="55.5" hidden="false" customHeight="true" outlineLevel="0" collapsed="false">
      <c r="A54" s="67" t="s">
        <v>80</v>
      </c>
      <c r="B54" s="58" t="n">
        <v>1100</v>
      </c>
      <c r="C54" s="63" t="n">
        <f aca="false">C47+C52-C48-C50-C51-C53</f>
        <v>-382</v>
      </c>
      <c r="D54" s="63" t="n">
        <f aca="false">D47+D52-D48-D50-D51-D53</f>
        <v>-750.8</v>
      </c>
      <c r="E54" s="63" t="n">
        <f aca="false">E47+E52-E48-E50-E51-E53</f>
        <v>-1708</v>
      </c>
      <c r="F54" s="63" t="n">
        <f aca="false">F47+F52-F48-F50-F51-F53</f>
        <v>-469</v>
      </c>
      <c r="G54" s="63" t="n">
        <f aca="false">G47+G52-G48-G50-G51-G53</f>
        <v>-239</v>
      </c>
      <c r="H54" s="63" t="n">
        <f aca="false">H47+H52-H48-H50-H51-H53</f>
        <v>-17</v>
      </c>
      <c r="I54" s="63" t="n">
        <f aca="false">I47+I52-I48-I50-I51-I53</f>
        <v>-8</v>
      </c>
      <c r="J54" s="63" t="n">
        <f aca="false">J47+J52-J48-J50-J51-J53</f>
        <v>-205</v>
      </c>
    </row>
    <row r="55" s="60" customFormat="true" ht="42.75" hidden="false" customHeight="true" outlineLevel="0" collapsed="false">
      <c r="A55" s="68" t="s">
        <v>81</v>
      </c>
      <c r="B55" s="58" t="n">
        <v>1310</v>
      </c>
      <c r="C55" s="63" t="n">
        <f aca="false">'I. Фін результат'!C124</f>
        <v>1169</v>
      </c>
      <c r="D55" s="63" t="n">
        <f aca="false">'I. Фін результат'!D124</f>
        <v>437.2</v>
      </c>
      <c r="E55" s="63" t="n">
        <f aca="false">'I. Фін результат'!E124</f>
        <v>36</v>
      </c>
      <c r="F55" s="63" t="n">
        <f aca="false">'I. Фін результат'!F124</f>
        <v>1291</v>
      </c>
      <c r="G55" s="63" t="n">
        <f aca="false">'I. Фін результат'!G124</f>
        <v>200</v>
      </c>
      <c r="H55" s="63" t="n">
        <f aca="false">'I. Фін результат'!H124</f>
        <v>423</v>
      </c>
      <c r="I55" s="63" t="n">
        <f aca="false">'I. Фін результат'!I124</f>
        <v>432</v>
      </c>
      <c r="J55" s="63" t="n">
        <f aca="false">'I. Фін результат'!J124</f>
        <v>236</v>
      </c>
    </row>
    <row r="56" s="60" customFormat="true" ht="42.75" hidden="false" customHeight="true" outlineLevel="0" collapsed="false">
      <c r="A56" s="68" t="s">
        <v>82</v>
      </c>
      <c r="B56" s="58" t="n">
        <f aca="false">' V. Коефіцієнти'!B8</f>
        <v>5010</v>
      </c>
      <c r="C56" s="59" t="n">
        <f aca="false">(C55/C47)*100</f>
        <v>3.14145974416855</v>
      </c>
      <c r="D56" s="63" t="n">
        <f aca="false">(D55/D47)*100</f>
        <v>1.12102564102564</v>
      </c>
      <c r="E56" s="59" t="n">
        <f aca="false">(E55/E47)*100</f>
        <v>0.0940586298792914</v>
      </c>
      <c r="F56" s="63" t="n">
        <f aca="false">(F55/F47)*100</f>
        <v>3.07967557251908</v>
      </c>
      <c r="G56" s="63" t="n">
        <f aca="false">(G55/G47)*100</f>
        <v>1.95694716242661</v>
      </c>
      <c r="H56" s="63" t="n">
        <f aca="false">(H55/H47)*100</f>
        <v>4.02857142857143</v>
      </c>
      <c r="I56" s="63" t="n">
        <f aca="false">(I55/I47)*100</f>
        <v>4.11428571428571</v>
      </c>
      <c r="J56" s="63" t="n">
        <f aca="false">(J55/J47)*100</f>
        <v>2.20560747663551</v>
      </c>
    </row>
    <row r="57" s="60" customFormat="true" ht="42.75" hidden="false" customHeight="true" outlineLevel="0" collapsed="false">
      <c r="A57" s="69" t="s">
        <v>83</v>
      </c>
      <c r="B57" s="58" t="n">
        <v>1110</v>
      </c>
      <c r="C57" s="64" t="n">
        <f aca="false">'I. Фін результат'!C92</f>
        <v>0</v>
      </c>
      <c r="D57" s="64" t="n">
        <f aca="false">'I. Фін результат'!D92</f>
        <v>0</v>
      </c>
      <c r="E57" s="64" t="n">
        <f aca="false">'I. Фін результат'!E92</f>
        <v>0</v>
      </c>
      <c r="F57" s="64" t="n">
        <f aca="false">'I. Фін результат'!F92</f>
        <v>0</v>
      </c>
      <c r="G57" s="64"/>
      <c r="H57" s="64"/>
      <c r="I57" s="64"/>
      <c r="J57" s="64"/>
    </row>
    <row r="58" s="60" customFormat="true" ht="42.75" hidden="false" customHeight="true" outlineLevel="0" collapsed="false">
      <c r="A58" s="69" t="s">
        <v>84</v>
      </c>
      <c r="B58" s="58" t="n">
        <v>1120</v>
      </c>
      <c r="C58" s="64" t="n">
        <f aca="false">'I. Фін результат'!C93</f>
        <v>0</v>
      </c>
      <c r="D58" s="64" t="n">
        <f aca="false">'I. Фін результат'!D93</f>
        <v>0</v>
      </c>
      <c r="E58" s="64" t="n">
        <f aca="false">'I. Фін результат'!E93</f>
        <v>0</v>
      </c>
      <c r="F58" s="64" t="n">
        <f aca="false">'I. Фін результат'!F93</f>
        <v>0</v>
      </c>
      <c r="G58" s="64"/>
      <c r="H58" s="64"/>
      <c r="I58" s="64"/>
      <c r="J58" s="64"/>
    </row>
    <row r="59" s="60" customFormat="true" ht="42.75" hidden="false" customHeight="true" outlineLevel="0" collapsed="false">
      <c r="A59" s="69" t="s">
        <v>85</v>
      </c>
      <c r="B59" s="58" t="n">
        <v>1130</v>
      </c>
      <c r="C59" s="64" t="n">
        <f aca="false">'I. Фін результат'!C94</f>
        <v>0</v>
      </c>
      <c r="D59" s="64" t="n">
        <f aca="false">'I. Фін результат'!D94</f>
        <v>24</v>
      </c>
      <c r="E59" s="64" t="n">
        <f aca="false">'I. Фін результат'!E94</f>
        <v>0</v>
      </c>
      <c r="F59" s="64" t="n">
        <f aca="false">'I. Фін результат'!F94</f>
        <v>24</v>
      </c>
      <c r="G59" s="64" t="n">
        <f aca="false">'I. Фін результат'!G94</f>
        <v>6</v>
      </c>
      <c r="H59" s="64" t="n">
        <f aca="false">'I. Фін результат'!H94</f>
        <v>6</v>
      </c>
      <c r="I59" s="64" t="n">
        <f aca="false">'I. Фін результат'!I94</f>
        <v>6</v>
      </c>
      <c r="J59" s="64" t="n">
        <f aca="false">'I. Фін результат'!J94</f>
        <v>6</v>
      </c>
    </row>
    <row r="60" s="60" customFormat="true" ht="42.75" hidden="false" customHeight="true" outlineLevel="0" collapsed="false">
      <c r="A60" s="69" t="s">
        <v>86</v>
      </c>
      <c r="B60" s="58" t="n">
        <v>1140</v>
      </c>
      <c r="C60" s="64" t="n">
        <f aca="false">'I. Фін результат'!C97</f>
        <v>3</v>
      </c>
      <c r="D60" s="64" t="n">
        <f aca="false">'I. Фін результат'!D97</f>
        <v>60</v>
      </c>
      <c r="E60" s="64" t="n">
        <f aca="false">'I. Фін результат'!E97</f>
        <v>18</v>
      </c>
      <c r="F60" s="64" t="n">
        <f aca="false">'I. Фін результат'!F97</f>
        <v>40</v>
      </c>
      <c r="G60" s="64" t="n">
        <f aca="false">'I. Фін результат'!G97</f>
        <v>10</v>
      </c>
      <c r="H60" s="64" t="n">
        <f aca="false">'I. Фін результат'!H97</f>
        <v>10</v>
      </c>
      <c r="I60" s="64" t="n">
        <f aca="false">'I. Фін результат'!I97</f>
        <v>10</v>
      </c>
      <c r="J60" s="64" t="n">
        <f aca="false">'I. Фін результат'!J97</f>
        <v>10</v>
      </c>
    </row>
    <row r="61" s="60" customFormat="true" ht="42.75" hidden="false" customHeight="true" outlineLevel="0" collapsed="false">
      <c r="A61" s="69" t="s">
        <v>87</v>
      </c>
      <c r="B61" s="58" t="n">
        <v>1150</v>
      </c>
      <c r="C61" s="64" t="n">
        <f aca="false">'I. Фін результат'!C98</f>
        <v>1063.2</v>
      </c>
      <c r="D61" s="65" t="n">
        <f aca="false">'I. Фін результат'!D98</f>
        <v>1038</v>
      </c>
      <c r="E61" s="65" t="n">
        <f aca="false">'I. Фін результат'!E98</f>
        <v>1164</v>
      </c>
      <c r="F61" s="64" t="n">
        <f aca="false">'I. Фін результат'!F98</f>
        <v>1038</v>
      </c>
      <c r="G61" s="64" t="n">
        <f aca="false">'I. Фін результат'!G98</f>
        <v>262</v>
      </c>
      <c r="H61" s="64" t="n">
        <f aca="false">'I. Фін результат'!H98</f>
        <v>267</v>
      </c>
      <c r="I61" s="64" t="n">
        <f aca="false">'I. Фін результат'!I98</f>
        <v>257</v>
      </c>
      <c r="J61" s="64" t="n">
        <f aca="false">'I. Фін результат'!J98</f>
        <v>252</v>
      </c>
    </row>
    <row r="62" s="60" customFormat="true" ht="42.75" hidden="false" customHeight="true" outlineLevel="0" collapsed="false">
      <c r="A62" s="57" t="s">
        <v>88</v>
      </c>
      <c r="B62" s="58" t="n">
        <v>1160</v>
      </c>
      <c r="C62" s="64" t="n">
        <v>47</v>
      </c>
      <c r="D62" s="64" t="n">
        <f aca="false">'I. Фін результат'!D103</f>
        <v>0</v>
      </c>
      <c r="E62" s="64" t="n">
        <f aca="false">'I. Фін результат'!E103</f>
        <v>0</v>
      </c>
      <c r="F62" s="64" t="n">
        <f aca="false">'I. Фін результат'!F103</f>
        <v>0</v>
      </c>
      <c r="G62" s="64"/>
      <c r="H62" s="64"/>
      <c r="I62" s="64"/>
      <c r="J62" s="64"/>
    </row>
    <row r="63" s="60" customFormat="true" ht="42.75" hidden="false" customHeight="true" outlineLevel="0" collapsed="false">
      <c r="A63" s="68" t="s">
        <v>89</v>
      </c>
      <c r="B63" s="58" t="n">
        <v>1170</v>
      </c>
      <c r="C63" s="63" t="n">
        <f aca="false">C47+C52+C61-C48-C50-C51-C53-C60-C62</f>
        <v>631.199999999997</v>
      </c>
      <c r="D63" s="63" t="n">
        <f aca="false">D47+D52+D61+D59-D48-D50-D51-D53-D60</f>
        <v>251.2</v>
      </c>
      <c r="E63" s="63" t="n">
        <f aca="false">E47+E52+E61-E48-E50-E51-E53-E60</f>
        <v>-562</v>
      </c>
      <c r="F63" s="63" t="n">
        <f aca="false">F47+F52+F59+F61-F48-F50-F51-F53-F60</f>
        <v>553</v>
      </c>
      <c r="G63" s="63" t="n">
        <f aca="false">G47+G52+G59+G61-G48-G50-G51-G53-G60</f>
        <v>19</v>
      </c>
      <c r="H63" s="63" t="n">
        <f aca="false">H47+H52+H59+H61-H48-H50-H51-H53-H60</f>
        <v>246</v>
      </c>
      <c r="I63" s="63" t="n">
        <f aca="false">I47+I52+I59+I61-I48-I50-I51-I53-I60</f>
        <v>245</v>
      </c>
      <c r="J63" s="63" t="n">
        <f aca="false">J47+J52+J59+J61-J48-J50-J51-J53-J60</f>
        <v>43</v>
      </c>
    </row>
    <row r="64" s="60" customFormat="true" ht="42.75" hidden="false" customHeight="true" outlineLevel="0" collapsed="false">
      <c r="A64" s="69" t="s">
        <v>90</v>
      </c>
      <c r="B64" s="70" t="n">
        <v>1180</v>
      </c>
      <c r="C64" s="64" t="n">
        <f aca="false">'I. Фін результат'!C107</f>
        <v>-125</v>
      </c>
      <c r="D64" s="64" t="n">
        <f aca="false">'I. Фін результат'!D107</f>
        <v>-45</v>
      </c>
      <c r="E64" s="64" t="n">
        <f aca="false">'I. Фін результат'!E107</f>
        <v>0</v>
      </c>
      <c r="F64" s="64" t="n">
        <f aca="false">'I. Фін результат'!F107</f>
        <v>-100</v>
      </c>
      <c r="G64" s="64" t="n">
        <f aca="false">'I. Фін результат'!G107</f>
        <v>-3</v>
      </c>
      <c r="H64" s="64" t="n">
        <f aca="false">'I. Фін результат'!H107</f>
        <v>-44</v>
      </c>
      <c r="I64" s="64" t="n">
        <f aca="false">'I. Фін результат'!I107</f>
        <v>-45</v>
      </c>
      <c r="J64" s="64" t="n">
        <f aca="false">'I. Фін результат'!J107</f>
        <v>-8</v>
      </c>
    </row>
    <row r="65" s="60" customFormat="true" ht="42.75" hidden="false" customHeight="true" outlineLevel="0" collapsed="false">
      <c r="A65" s="69" t="s">
        <v>91</v>
      </c>
      <c r="B65" s="70" t="n">
        <v>1181</v>
      </c>
      <c r="C65" s="64" t="n">
        <f aca="false">'I. Фін результат'!C108</f>
        <v>0</v>
      </c>
      <c r="D65" s="64" t="n">
        <f aca="false">'I. Фін результат'!D108</f>
        <v>0</v>
      </c>
      <c r="E65" s="64" t="n">
        <f aca="false">'I. Фін результат'!E108</f>
        <v>0</v>
      </c>
      <c r="F65" s="64" t="n">
        <f aca="false">'I. Фін результат'!F108</f>
        <v>0</v>
      </c>
      <c r="G65" s="65"/>
      <c r="H65" s="65"/>
      <c r="I65" s="65"/>
      <c r="J65" s="65"/>
    </row>
    <row r="66" s="60" customFormat="true" ht="60" hidden="false" customHeight="true" outlineLevel="0" collapsed="false">
      <c r="A66" s="69" t="s">
        <v>92</v>
      </c>
      <c r="B66" s="58" t="n">
        <v>1190</v>
      </c>
      <c r="C66" s="64" t="n">
        <f aca="false">'I. Фін результат'!C109</f>
        <v>0</v>
      </c>
      <c r="D66" s="64" t="n">
        <f aca="false">'I. Фін результат'!D109</f>
        <v>0</v>
      </c>
      <c r="E66" s="64" t="n">
        <f aca="false">'I. Фін результат'!E109</f>
        <v>0</v>
      </c>
      <c r="F66" s="64" t="n">
        <f aca="false">'I. Фін результат'!F109</f>
        <v>0</v>
      </c>
      <c r="G66" s="65"/>
      <c r="H66" s="65"/>
      <c r="I66" s="65"/>
      <c r="J66" s="65"/>
    </row>
    <row r="67" s="60" customFormat="true" ht="54.75" hidden="false" customHeight="true" outlineLevel="0" collapsed="false">
      <c r="A67" s="69" t="s">
        <v>93</v>
      </c>
      <c r="B67" s="58" t="n">
        <v>1191</v>
      </c>
      <c r="C67" s="64" t="n">
        <f aca="false">'I. Фін результат'!C110</f>
        <v>0</v>
      </c>
      <c r="D67" s="64" t="n">
        <f aca="false">'I. Фін результат'!D110</f>
        <v>0</v>
      </c>
      <c r="E67" s="64" t="n">
        <f aca="false">'I. Фін результат'!E110</f>
        <v>0</v>
      </c>
      <c r="F67" s="64" t="n">
        <f aca="false">'I. Фін результат'!F110</f>
        <v>0</v>
      </c>
      <c r="G67" s="65"/>
      <c r="H67" s="65"/>
      <c r="I67" s="65"/>
      <c r="J67" s="65"/>
    </row>
    <row r="68" s="60" customFormat="true" ht="42.75" hidden="false" customHeight="true" outlineLevel="0" collapsed="false">
      <c r="A68" s="67" t="s">
        <v>94</v>
      </c>
      <c r="B68" s="58" t="n">
        <v>1200</v>
      </c>
      <c r="C68" s="63" t="n">
        <f aca="false">SUM(C63:C67)</f>
        <v>506.199999999997</v>
      </c>
      <c r="D68" s="63" t="n">
        <f aca="false">SUM(D63:D67)</f>
        <v>206.2</v>
      </c>
      <c r="E68" s="63" t="n">
        <f aca="false">SUM(E63:E67)</f>
        <v>-562</v>
      </c>
      <c r="F68" s="63" t="n">
        <f aca="false">F63+F64</f>
        <v>453</v>
      </c>
      <c r="G68" s="63" t="n">
        <f aca="false">G63+G64</f>
        <v>16</v>
      </c>
      <c r="H68" s="63" t="n">
        <f aca="false">H63+H64</f>
        <v>202</v>
      </c>
      <c r="I68" s="63" t="n">
        <f aca="false">I63+I64</f>
        <v>200</v>
      </c>
      <c r="J68" s="63" t="n">
        <f aca="false">J63+J64</f>
        <v>35</v>
      </c>
    </row>
    <row r="69" s="60" customFormat="true" ht="42.75" hidden="false" customHeight="true" outlineLevel="0" collapsed="false">
      <c r="A69" s="69" t="s">
        <v>95</v>
      </c>
      <c r="B69" s="58" t="n">
        <v>1201</v>
      </c>
      <c r="C69" s="64" t="n">
        <f aca="false">'I. Фін результат'!C112</f>
        <v>506</v>
      </c>
      <c r="D69" s="64" t="n">
        <f aca="false">'I. Фін результат'!D112</f>
        <v>206.2</v>
      </c>
      <c r="E69" s="64"/>
      <c r="F69" s="64" t="n">
        <f aca="false">F68</f>
        <v>453</v>
      </c>
      <c r="G69" s="64" t="n">
        <f aca="false">G68</f>
        <v>16</v>
      </c>
      <c r="H69" s="64" t="n">
        <f aca="false">H68</f>
        <v>202</v>
      </c>
      <c r="I69" s="64" t="n">
        <f aca="false">I68</f>
        <v>200</v>
      </c>
      <c r="J69" s="64" t="n">
        <f aca="false">J68</f>
        <v>35</v>
      </c>
    </row>
    <row r="70" s="60" customFormat="true" ht="42.75" hidden="false" customHeight="true" outlineLevel="0" collapsed="false">
      <c r="A70" s="69" t="s">
        <v>96</v>
      </c>
      <c r="B70" s="58" t="n">
        <v>1202</v>
      </c>
      <c r="C70" s="65" t="n">
        <f aca="false">'I. Фін результат'!C113</f>
        <v>0</v>
      </c>
      <c r="D70" s="64" t="n">
        <f aca="false">'I. Фін результат'!D113</f>
        <v>0</v>
      </c>
      <c r="E70" s="65" t="n">
        <v>-562</v>
      </c>
      <c r="F70" s="65" t="n">
        <f aca="false">'I. Фін результат'!F113</f>
        <v>0</v>
      </c>
      <c r="G70" s="65"/>
      <c r="H70" s="65"/>
      <c r="I70" s="65"/>
      <c r="J70" s="65"/>
    </row>
    <row r="71" s="60" customFormat="true" ht="42.75" hidden="false" customHeight="true" outlineLevel="0" collapsed="false">
      <c r="A71" s="71" t="s">
        <v>97</v>
      </c>
      <c r="B71" s="71"/>
      <c r="C71" s="71"/>
      <c r="D71" s="71"/>
      <c r="E71" s="71"/>
      <c r="F71" s="71"/>
      <c r="G71" s="71"/>
      <c r="H71" s="71"/>
      <c r="I71" s="71"/>
      <c r="J71" s="71"/>
    </row>
    <row r="72" s="60" customFormat="true" ht="96" hidden="false" customHeight="true" outlineLevel="0" collapsed="false">
      <c r="A72" s="72" t="s">
        <v>98</v>
      </c>
      <c r="B72" s="58" t="n">
        <v>2110</v>
      </c>
      <c r="C72" s="63" t="n">
        <f aca="false">'ІІ. Розр. з бюджетом'!C21</f>
        <v>6241</v>
      </c>
      <c r="D72" s="63" t="n">
        <f aca="false">'ІІ. Розр. з бюджетом'!D21</f>
        <v>5770</v>
      </c>
      <c r="E72" s="63" t="n">
        <f aca="false">'ІІ. Розр. з бюджетом'!E21</f>
        <v>8457</v>
      </c>
      <c r="F72" s="63" t="n">
        <f aca="false">'ІІ. Розр. з бюджетом'!F21</f>
        <v>9039</v>
      </c>
      <c r="G72" s="63" t="n">
        <f aca="false">'ІІ. Розр. з бюджетом'!G21</f>
        <v>2207</v>
      </c>
      <c r="H72" s="63" t="n">
        <f aca="false">'ІІ. Розр. з бюджетом'!H21</f>
        <v>2240</v>
      </c>
      <c r="I72" s="63" t="n">
        <f aca="false">'ІІ. Розр. з бюджетом'!I21</f>
        <v>2284</v>
      </c>
      <c r="J72" s="63" t="n">
        <f aca="false">'ІІ. Розр. з бюджетом'!J21</f>
        <v>2308</v>
      </c>
    </row>
    <row r="73" s="60" customFormat="true" ht="42.75" hidden="false" customHeight="true" outlineLevel="0" collapsed="false">
      <c r="A73" s="69" t="s">
        <v>99</v>
      </c>
      <c r="B73" s="58" t="n">
        <v>2111</v>
      </c>
      <c r="C73" s="64" t="n">
        <f aca="false">'ІІ. Розр. з бюджетом'!C22</f>
        <v>162</v>
      </c>
      <c r="D73" s="64" t="n">
        <f aca="false">'ІІ. Розр. з бюджетом'!D22</f>
        <v>67</v>
      </c>
      <c r="E73" s="64" t="n">
        <f aca="false">'ІІ. Розр. з бюджетом'!E22</f>
        <v>110</v>
      </c>
      <c r="F73" s="64" t="n">
        <f aca="false">'ІІ. Розр. з бюджетом'!F22</f>
        <v>92</v>
      </c>
      <c r="G73" s="64" t="n">
        <f aca="false">'ІІ. Розр. з бюджетом'!G22</f>
        <v>0</v>
      </c>
      <c r="H73" s="64" t="n">
        <f aca="false">'ІІ. Розр. з бюджетом'!H22</f>
        <v>3</v>
      </c>
      <c r="I73" s="64" t="n">
        <f aca="false">'ІІ. Розр. з бюджетом'!I22</f>
        <v>44</v>
      </c>
      <c r="J73" s="64" t="n">
        <f aca="false">'ІІ. Розр. з бюджетом'!J22</f>
        <v>45</v>
      </c>
    </row>
    <row r="74" s="60" customFormat="true" ht="82.5" hidden="false" customHeight="true" outlineLevel="0" collapsed="false">
      <c r="A74" s="69" t="s">
        <v>100</v>
      </c>
      <c r="B74" s="58" t="n">
        <v>2112</v>
      </c>
      <c r="C74" s="64" t="n">
        <f aca="false">'ІІ. Розр. з бюджетом'!C23</f>
        <v>4673</v>
      </c>
      <c r="D74" s="64" t="n">
        <f aca="false">'ІІ. Розр. з бюджетом'!D23</f>
        <v>4167</v>
      </c>
      <c r="E74" s="64" t="n">
        <f aca="false">'ІІ. Розр. з бюджетом'!E23</f>
        <v>4233</v>
      </c>
      <c r="F74" s="64" t="n">
        <f aca="false">'ІІ. Розр. з бюджетом'!F23</f>
        <v>5507</v>
      </c>
      <c r="G74" s="64" t="n">
        <f aca="false">'ІІ. Розр. з бюджетом'!G23</f>
        <v>1347</v>
      </c>
      <c r="H74" s="64" t="n">
        <f aca="false">'ІІ. Розр. з бюджетом'!H23</f>
        <v>1377</v>
      </c>
      <c r="I74" s="64" t="n">
        <f aca="false">'ІІ. Розр. з бюджетом'!I23</f>
        <v>1380</v>
      </c>
      <c r="J74" s="64" t="n">
        <f aca="false">'ІІ. Розр. з бюджетом'!J23</f>
        <v>1403</v>
      </c>
    </row>
    <row r="75" s="60" customFormat="true" ht="73.5" hidden="false" customHeight="true" outlineLevel="0" collapsed="false">
      <c r="A75" s="73" t="s">
        <v>101</v>
      </c>
      <c r="B75" s="70" t="n">
        <v>2113</v>
      </c>
      <c r="C75" s="64" t="n">
        <f aca="false">'ІІ. Розр. з бюджетом'!C24</f>
        <v>0</v>
      </c>
      <c r="D75" s="64" t="n">
        <f aca="false">'ІІ. Розр. з бюджетом'!D24</f>
        <v>0</v>
      </c>
      <c r="E75" s="64" t="n">
        <f aca="false">'ІІ. Розр. з бюджетом'!E24</f>
        <v>0</v>
      </c>
      <c r="F75" s="64" t="n">
        <f aca="false">'ІІ. Розр. з бюджетом'!F24</f>
        <v>0</v>
      </c>
      <c r="G75" s="64" t="n">
        <f aca="false">'ІІ. Розр. з бюджетом'!G24</f>
        <v>0</v>
      </c>
      <c r="H75" s="64" t="n">
        <f aca="false">'ІІ. Розр. з бюджетом'!H24</f>
        <v>0</v>
      </c>
      <c r="I75" s="64" t="n">
        <f aca="false">'ІІ. Розр. з бюджетом'!I24</f>
        <v>0</v>
      </c>
      <c r="J75" s="64" t="n">
        <f aca="false">'ІІ. Розр. з бюджетом'!J24</f>
        <v>0</v>
      </c>
    </row>
    <row r="76" s="60" customFormat="true" ht="42.75" hidden="false" customHeight="true" outlineLevel="0" collapsed="false">
      <c r="A76" s="73" t="s">
        <v>102</v>
      </c>
      <c r="B76" s="74" t="n">
        <v>2114</v>
      </c>
      <c r="C76" s="64" t="n">
        <f aca="false">'ІІ. Розр. з бюджетом'!C25</f>
        <v>0</v>
      </c>
      <c r="D76" s="64" t="n">
        <f aca="false">'ІІ. Розр. з бюджетом'!D25</f>
        <v>0</v>
      </c>
      <c r="E76" s="64" t="n">
        <f aca="false">'ІІ. Розр. з бюджетом'!E25</f>
        <v>0</v>
      </c>
      <c r="F76" s="64" t="n">
        <f aca="false">'ІІ. Розр. з бюджетом'!F25</f>
        <v>0</v>
      </c>
      <c r="G76" s="64" t="n">
        <f aca="false">'ІІ. Розр. з бюджетом'!G25</f>
        <v>0</v>
      </c>
      <c r="H76" s="64" t="n">
        <f aca="false">'ІІ. Розр. з бюджетом'!H25</f>
        <v>0</v>
      </c>
      <c r="I76" s="64" t="n">
        <f aca="false">'ІІ. Розр. з бюджетом'!I25</f>
        <v>0</v>
      </c>
      <c r="J76" s="64" t="n">
        <f aca="false">'ІІ. Розр. з бюджетом'!J25</f>
        <v>0</v>
      </c>
    </row>
    <row r="77" s="60" customFormat="true" ht="75.75" hidden="false" customHeight="true" outlineLevel="0" collapsed="false">
      <c r="A77" s="73" t="s">
        <v>103</v>
      </c>
      <c r="B77" s="74" t="n">
        <v>2115</v>
      </c>
      <c r="C77" s="64" t="n">
        <f aca="false">'ІІ. Розр. з бюджетом'!C26</f>
        <v>0</v>
      </c>
      <c r="D77" s="64" t="n">
        <f aca="false">'ІІ. Розр. з бюджетом'!D26</f>
        <v>0</v>
      </c>
      <c r="E77" s="64" t="n">
        <f aca="false">'ІІ. Розр. з бюджетом'!E26</f>
        <v>0</v>
      </c>
      <c r="F77" s="64" t="n">
        <f aca="false">'ІІ. Розр. з бюджетом'!F26</f>
        <v>0</v>
      </c>
      <c r="G77" s="64" t="n">
        <f aca="false">'ІІ. Розр. з бюджетом'!G26</f>
        <v>0</v>
      </c>
      <c r="H77" s="64" t="n">
        <f aca="false">'ІІ. Розр. з бюджетом'!H26</f>
        <v>0</v>
      </c>
      <c r="I77" s="64" t="n">
        <f aca="false">'ІІ. Розр. з бюджетом'!I26</f>
        <v>0</v>
      </c>
      <c r="J77" s="64" t="n">
        <f aca="false">'ІІ. Розр. з бюджетом'!J26</f>
        <v>0</v>
      </c>
    </row>
    <row r="78" s="60" customFormat="true" ht="42.75" hidden="false" customHeight="true" outlineLevel="0" collapsed="false">
      <c r="A78" s="75" t="s">
        <v>104</v>
      </c>
      <c r="B78" s="70" t="n">
        <v>2116</v>
      </c>
      <c r="C78" s="64" t="n">
        <f aca="false">'ІІ. Розр. з бюджетом'!C27</f>
        <v>0</v>
      </c>
      <c r="D78" s="64" t="n">
        <f aca="false">'ІІ. Розр. з бюджетом'!D27</f>
        <v>0</v>
      </c>
      <c r="E78" s="64" t="n">
        <f aca="false">'ІІ. Розр. з бюджетом'!E27</f>
        <v>0</v>
      </c>
      <c r="F78" s="64" t="n">
        <f aca="false">'ІІ. Розр. з бюджетом'!F27</f>
        <v>0</v>
      </c>
      <c r="G78" s="64" t="n">
        <f aca="false">'ІІ. Розр. з бюджетом'!G27</f>
        <v>0</v>
      </c>
      <c r="H78" s="64" t="n">
        <f aca="false">'ІІ. Розр. з бюджетом'!H27</f>
        <v>0</v>
      </c>
      <c r="I78" s="64" t="n">
        <f aca="false">'ІІ. Розр. з бюджетом'!I27</f>
        <v>0</v>
      </c>
      <c r="J78" s="64" t="n">
        <f aca="false">'ІІ. Розр. з бюджетом'!J27</f>
        <v>0</v>
      </c>
    </row>
    <row r="79" s="60" customFormat="true" ht="84" hidden="false" customHeight="true" outlineLevel="0" collapsed="false">
      <c r="A79" s="75" t="s">
        <v>105</v>
      </c>
      <c r="B79" s="74" t="n">
        <v>2117</v>
      </c>
      <c r="C79" s="64" t="n">
        <f aca="false">'ІІ. Розр. з бюджетом'!C30</f>
        <v>0</v>
      </c>
      <c r="D79" s="64"/>
      <c r="E79" s="64"/>
      <c r="F79" s="64"/>
      <c r="G79" s="64"/>
      <c r="H79" s="64"/>
      <c r="I79" s="64"/>
      <c r="J79" s="64"/>
    </row>
    <row r="80" s="60" customFormat="true" ht="42.75" hidden="false" customHeight="true" outlineLevel="0" collapsed="false">
      <c r="A80" s="75" t="s">
        <v>106</v>
      </c>
      <c r="B80" s="74" t="n">
        <v>2118</v>
      </c>
      <c r="C80" s="64" t="n">
        <f aca="false">'ІІ. Розр. з бюджетом'!C28</f>
        <v>1406</v>
      </c>
      <c r="D80" s="64" t="n">
        <f aca="false">'ІІ. Розр. з бюджетом'!D28</f>
        <v>1536</v>
      </c>
      <c r="E80" s="64" t="n">
        <f aca="false">'ІІ. Розр. з бюджетом'!E28</f>
        <v>1414</v>
      </c>
      <c r="F80" s="64" t="n">
        <f aca="false">'ІІ. Розр. з бюджетом'!F28</f>
        <v>384</v>
      </c>
      <c r="G80" s="64" t="n">
        <f aca="false">'ІІ. Розр. з бюджетом'!G28</f>
        <v>96</v>
      </c>
      <c r="H80" s="64" t="n">
        <f aca="false">'ІІ. Розр. з бюджетом'!H28</f>
        <v>96</v>
      </c>
      <c r="I80" s="64" t="n">
        <f aca="false">'ІІ. Розр. з бюджетом'!I28</f>
        <v>96</v>
      </c>
      <c r="J80" s="64" t="n">
        <f aca="false">'ІІ. Розр. з бюджетом'!J28</f>
        <v>96</v>
      </c>
    </row>
    <row r="81" s="60" customFormat="true" ht="104.25" hidden="false" customHeight="true" outlineLevel="0" collapsed="false">
      <c r="A81" s="76" t="s">
        <v>107</v>
      </c>
      <c r="B81" s="70" t="n">
        <v>2130</v>
      </c>
      <c r="C81" s="63" t="n">
        <f aca="false">C82+C83</f>
        <v>3435</v>
      </c>
      <c r="D81" s="63" t="n">
        <f aca="false">'ІІ. Розр. з бюджетом'!D36</f>
        <v>4873</v>
      </c>
      <c r="E81" s="63" t="n">
        <f aca="false">'ІІ. Розр. з бюджетом'!E36</f>
        <v>4810</v>
      </c>
      <c r="F81" s="63" t="n">
        <f aca="false">'ІІ. Розр. з бюджетом'!F36</f>
        <v>5096</v>
      </c>
      <c r="G81" s="63" t="n">
        <f aca="false">'ІІ. Розр. з бюджетом'!G36</f>
        <v>1270</v>
      </c>
      <c r="H81" s="63" t="n">
        <f aca="false">'ІІ. Розр. з бюджетом'!H36</f>
        <v>1270</v>
      </c>
      <c r="I81" s="63" t="n">
        <f aca="false">'ІІ. Розр. з бюджетом'!I36</f>
        <v>1274</v>
      </c>
      <c r="J81" s="63" t="n">
        <f aca="false">'ІІ. Розр. з бюджетом'!J36</f>
        <v>1282</v>
      </c>
    </row>
    <row r="82" s="60" customFormat="true" ht="156.75" hidden="false" customHeight="true" outlineLevel="0" collapsed="false">
      <c r="A82" s="75" t="s">
        <v>108</v>
      </c>
      <c r="B82" s="70" t="n">
        <v>2131</v>
      </c>
      <c r="C82" s="64" t="n">
        <f aca="false">'ІІ. Розр. з бюджетом'!C37</f>
        <v>0</v>
      </c>
      <c r="D82" s="64" t="n">
        <f aca="false">'ІІ. Розр. з бюджетом'!D37</f>
        <v>0</v>
      </c>
      <c r="E82" s="64" t="n">
        <f aca="false">'ІІ. Розр. з бюджетом'!E37</f>
        <v>0</v>
      </c>
      <c r="F82" s="64" t="n">
        <f aca="false">'ІІ. Розр. з бюджетом'!F37</f>
        <v>0</v>
      </c>
      <c r="G82" s="64" t="n">
        <f aca="false">'ІІ. Розр. з бюджетом'!G37</f>
        <v>0</v>
      </c>
      <c r="H82" s="64" t="n">
        <f aca="false">'ІІ. Розр. з бюджетом'!H37</f>
        <v>0</v>
      </c>
      <c r="I82" s="64" t="n">
        <f aca="false">'ІІ. Розр. з бюджетом'!I37</f>
        <v>0</v>
      </c>
      <c r="J82" s="64" t="n">
        <f aca="false">'ІІ. Розр. з бюджетом'!J37</f>
        <v>0</v>
      </c>
    </row>
    <row r="83" s="60" customFormat="true" ht="54.75" hidden="false" customHeight="true" outlineLevel="0" collapsed="false">
      <c r="A83" s="75" t="s">
        <v>109</v>
      </c>
      <c r="B83" s="70" t="n">
        <v>2133</v>
      </c>
      <c r="C83" s="64" t="n">
        <f aca="false">'ІІ. Розр. з бюджетом'!C39</f>
        <v>3435</v>
      </c>
      <c r="D83" s="64" t="n">
        <f aca="false">'ІІ. Розр. з бюджетом'!D39</f>
        <v>4033</v>
      </c>
      <c r="E83" s="64" t="n">
        <f aca="false">'ІІ. Розр. з бюджетом'!E39</f>
        <v>4158</v>
      </c>
      <c r="F83" s="64" t="n">
        <f aca="false">'ІІ. Розр. з бюджетом'!F39</f>
        <v>4515</v>
      </c>
      <c r="G83" s="64" t="n">
        <f aca="false">'ІІ. Розр. з бюджетом'!G39</f>
        <v>1125</v>
      </c>
      <c r="H83" s="64" t="n">
        <f aca="false">'ІІ. Розр. з бюджетом'!H39</f>
        <v>1125</v>
      </c>
      <c r="I83" s="64" t="n">
        <f aca="false">'ІІ. Розр. з бюджетом'!I39</f>
        <v>1129</v>
      </c>
      <c r="J83" s="64" t="n">
        <f aca="false">'ІІ. Розр. з бюджетом'!J39</f>
        <v>1136</v>
      </c>
    </row>
    <row r="84" s="60" customFormat="true" ht="42.75" hidden="false" customHeight="true" outlineLevel="0" collapsed="false">
      <c r="A84" s="76" t="s">
        <v>110</v>
      </c>
      <c r="B84" s="70" t="n">
        <v>2200</v>
      </c>
      <c r="C84" s="63" t="n">
        <f aca="false">'ІІ. Розр. з бюджетом'!C47</f>
        <v>13952</v>
      </c>
      <c r="D84" s="63" t="n">
        <f aca="false">'ІІ. Розр. з бюджетом'!D47</f>
        <v>15022</v>
      </c>
      <c r="E84" s="63" t="n">
        <f aca="false">'ІІ. Розр. з бюджетом'!E47</f>
        <v>14944</v>
      </c>
      <c r="F84" s="63" t="n">
        <f aca="false">'ІІ. Розр. з бюджетом'!F47</f>
        <v>15923</v>
      </c>
      <c r="G84" s="63" t="n">
        <f aca="false">'ІІ. Розр. з бюджетом'!G47</f>
        <v>3924</v>
      </c>
      <c r="H84" s="63" t="n">
        <f aca="false">'ІІ. Розр. з бюджетом'!H47</f>
        <v>3957</v>
      </c>
      <c r="I84" s="63" t="n">
        <f aca="false">'ІІ. Розр. з бюджетом'!I47</f>
        <v>4005</v>
      </c>
      <c r="J84" s="63" t="n">
        <f aca="false">'ІІ. Розр. з бюджетом'!J47</f>
        <v>4037</v>
      </c>
    </row>
    <row r="85" s="60" customFormat="true" ht="42.75" hidden="false" customHeight="true" outlineLevel="0" collapsed="false">
      <c r="A85" s="71" t="s">
        <v>111</v>
      </c>
      <c r="B85" s="71"/>
      <c r="C85" s="71"/>
      <c r="D85" s="71"/>
      <c r="E85" s="71"/>
      <c r="F85" s="71"/>
      <c r="G85" s="71"/>
      <c r="H85" s="71"/>
      <c r="I85" s="71"/>
      <c r="J85" s="71"/>
    </row>
    <row r="86" s="60" customFormat="true" ht="42.75" hidden="false" customHeight="true" outlineLevel="0" collapsed="false">
      <c r="A86" s="77" t="s">
        <v>112</v>
      </c>
      <c r="B86" s="58" t="n">
        <v>3405</v>
      </c>
      <c r="C86" s="63" t="n">
        <f aca="false">'ІІІ. Рух грош. коштів'!C94</f>
        <v>1156</v>
      </c>
      <c r="D86" s="63" t="n">
        <f aca="false">'ІІІ. Рух грош. коштів'!D94</f>
        <v>1333</v>
      </c>
      <c r="E86" s="63" t="n">
        <f aca="false">'ІІІ. Рух грош. коштів'!E94</f>
        <v>1384</v>
      </c>
      <c r="F86" s="63" t="n">
        <f aca="false">'ІІІ. Рух грош. коштів'!F94</f>
        <v>1107</v>
      </c>
      <c r="G86" s="78" t="s">
        <v>113</v>
      </c>
      <c r="H86" s="78" t="s">
        <v>113</v>
      </c>
      <c r="I86" s="78" t="s">
        <v>113</v>
      </c>
      <c r="J86" s="78" t="s">
        <v>113</v>
      </c>
    </row>
    <row r="87" s="60" customFormat="true" ht="42.75" hidden="false" customHeight="true" outlineLevel="0" collapsed="false">
      <c r="A87" s="75" t="s">
        <v>114</v>
      </c>
      <c r="B87" s="79" t="n">
        <v>3030</v>
      </c>
      <c r="C87" s="64"/>
      <c r="D87" s="64" t="n">
        <f aca="false">'ІІІ. Рух грош. коштів'!D10</f>
        <v>0</v>
      </c>
      <c r="E87" s="64" t="n">
        <f aca="false">'ІІІ. Рух грош. коштів'!E10</f>
        <v>0</v>
      </c>
      <c r="F87" s="64" t="n">
        <f aca="false">'ІІІ. Рух грош. коштів'!F10</f>
        <v>0</v>
      </c>
      <c r="G87" s="64"/>
      <c r="H87" s="64"/>
      <c r="I87" s="64"/>
      <c r="J87" s="64"/>
    </row>
    <row r="88" s="60" customFormat="true" ht="64.5" hidden="false" customHeight="true" outlineLevel="0" collapsed="false">
      <c r="A88" s="75" t="s">
        <v>115</v>
      </c>
      <c r="B88" s="79" t="n">
        <v>3195</v>
      </c>
      <c r="C88" s="64" t="n">
        <f aca="false">'ІІІ. Рух грош. коштів'!C58</f>
        <v>105.900000000001</v>
      </c>
      <c r="D88" s="64" t="n">
        <f aca="false">'ІІІ. Рух грош. коштів'!D58</f>
        <v>-58</v>
      </c>
      <c r="E88" s="64" t="n">
        <f aca="false">'ІІІ. Рух грош. коштів'!E58</f>
        <v>-199</v>
      </c>
      <c r="F88" s="64" t="n">
        <f aca="false">'ІІІ. Рух грош. коштів'!F58</f>
        <v>1938</v>
      </c>
      <c r="G88" s="78" t="s">
        <v>113</v>
      </c>
      <c r="H88" s="78" t="s">
        <v>113</v>
      </c>
      <c r="I88" s="78" t="s">
        <v>113</v>
      </c>
      <c r="J88" s="78" t="s">
        <v>113</v>
      </c>
    </row>
    <row r="89" s="60" customFormat="true" ht="57.75" hidden="false" customHeight="true" outlineLevel="0" collapsed="false">
      <c r="A89" s="75" t="s">
        <v>116</v>
      </c>
      <c r="B89" s="79" t="n">
        <v>3295</v>
      </c>
      <c r="C89" s="64" t="n">
        <f aca="false">'ІІІ. Рух грош. коштів'!C71</f>
        <v>-571</v>
      </c>
      <c r="D89" s="64" t="n">
        <f aca="false">'ІІІ. Рух грош. коштів'!D71</f>
        <v>-1095</v>
      </c>
      <c r="E89" s="64" t="n">
        <f aca="false">'ІІІ. Рух грош. коштів'!E71</f>
        <v>-92</v>
      </c>
      <c r="F89" s="64" t="n">
        <f aca="false">'ІІІ. Рух грош. коштів'!F71</f>
        <v>-1756</v>
      </c>
      <c r="G89" s="78" t="s">
        <v>113</v>
      </c>
      <c r="H89" s="78" t="s">
        <v>113</v>
      </c>
      <c r="I89" s="78" t="s">
        <v>113</v>
      </c>
      <c r="J89" s="78" t="s">
        <v>113</v>
      </c>
    </row>
    <row r="90" s="60" customFormat="true" ht="60" hidden="false" customHeight="true" outlineLevel="0" collapsed="false">
      <c r="A90" s="75" t="s">
        <v>117</v>
      </c>
      <c r="B90" s="58" t="n">
        <v>3395</v>
      </c>
      <c r="C90" s="64" t="n">
        <f aca="false">'ІІІ. Рух грош. коштів'!C92</f>
        <v>692.7</v>
      </c>
      <c r="D90" s="64" t="n">
        <f aca="false">'ІІІ. Рух грош. коштів'!D92</f>
        <v>-36</v>
      </c>
      <c r="E90" s="64" t="n">
        <f aca="false">'ІІІ. Рух грош. коштів'!E92</f>
        <v>14</v>
      </c>
      <c r="F90" s="64" t="n">
        <f aca="false">'ІІІ. Рух грош. коштів'!F92</f>
        <v>-16</v>
      </c>
      <c r="G90" s="78" t="s">
        <v>113</v>
      </c>
      <c r="H90" s="78" t="s">
        <v>113</v>
      </c>
      <c r="I90" s="78" t="s">
        <v>113</v>
      </c>
      <c r="J90" s="78" t="s">
        <v>113</v>
      </c>
    </row>
    <row r="91" s="60" customFormat="true" ht="63" hidden="false" customHeight="true" outlineLevel="0" collapsed="false">
      <c r="A91" s="75" t="s">
        <v>118</v>
      </c>
      <c r="B91" s="58" t="n">
        <v>3410</v>
      </c>
      <c r="C91" s="64" t="n">
        <f aca="false">'ІІІ. Рух грош. коштів'!C95</f>
        <v>0</v>
      </c>
      <c r="D91" s="64" t="n">
        <f aca="false">'ІІІ. Рух грош. коштів'!D95</f>
        <v>0</v>
      </c>
      <c r="E91" s="64" t="n">
        <f aca="false">'ІІІ. Рух грош. коштів'!E95</f>
        <v>0</v>
      </c>
      <c r="F91" s="64" t="n">
        <f aca="false">'ІІІ. Рух грош. коштів'!F95</f>
        <v>0</v>
      </c>
      <c r="G91" s="78" t="s">
        <v>113</v>
      </c>
      <c r="H91" s="78" t="s">
        <v>113</v>
      </c>
      <c r="I91" s="78" t="s">
        <v>113</v>
      </c>
      <c r="J91" s="78" t="s">
        <v>113</v>
      </c>
    </row>
    <row r="92" s="60" customFormat="true" ht="42.75" hidden="false" customHeight="true" outlineLevel="0" collapsed="false">
      <c r="A92" s="80" t="s">
        <v>119</v>
      </c>
      <c r="B92" s="58" t="n">
        <v>3415</v>
      </c>
      <c r="C92" s="63" t="n">
        <f aca="false">SUM(C86,C88:C91)</f>
        <v>1383.6</v>
      </c>
      <c r="D92" s="63" t="n">
        <f aca="false">SUM(D86,D88:D91)</f>
        <v>144</v>
      </c>
      <c r="E92" s="63" t="n">
        <f aca="false">SUM(E86,E88:E91)</f>
        <v>1107</v>
      </c>
      <c r="F92" s="63" t="n">
        <f aca="false">SUM(F86,F88:F91)</f>
        <v>1273</v>
      </c>
      <c r="G92" s="78" t="s">
        <v>113</v>
      </c>
      <c r="H92" s="78" t="s">
        <v>113</v>
      </c>
      <c r="I92" s="78" t="s">
        <v>113</v>
      </c>
      <c r="J92" s="78" t="s">
        <v>113</v>
      </c>
    </row>
    <row r="93" s="60" customFormat="true" ht="42.75" hidden="false" customHeight="true" outlineLevel="0" collapsed="false">
      <c r="A93" s="81" t="s">
        <v>120</v>
      </c>
      <c r="B93" s="81"/>
      <c r="C93" s="81"/>
      <c r="D93" s="81"/>
      <c r="E93" s="81"/>
      <c r="F93" s="81"/>
      <c r="G93" s="81"/>
      <c r="H93" s="81"/>
      <c r="I93" s="81"/>
      <c r="J93" s="81"/>
    </row>
    <row r="94" s="60" customFormat="true" ht="42.75" hidden="false" customHeight="true" outlineLevel="0" collapsed="false">
      <c r="A94" s="75" t="s">
        <v>121</v>
      </c>
      <c r="B94" s="58" t="n">
        <v>4000</v>
      </c>
      <c r="C94" s="64" t="n">
        <f aca="false">'IV. Кап. інвестиції'!C6</f>
        <v>683</v>
      </c>
      <c r="D94" s="64" t="n">
        <f aca="false">'IV. Кап. інвестиції'!D6</f>
        <v>1095</v>
      </c>
      <c r="E94" s="64" t="n">
        <f aca="false">'IV. Кап. інвестиції'!E6</f>
        <v>378</v>
      </c>
      <c r="F94" s="64" t="n">
        <f aca="false">'IV. Кап. інвестиції'!F6</f>
        <v>1756</v>
      </c>
      <c r="G94" s="64"/>
      <c r="H94" s="64" t="n">
        <v>365</v>
      </c>
      <c r="I94" s="64" t="n">
        <v>365</v>
      </c>
      <c r="J94" s="64" t="n">
        <v>365</v>
      </c>
    </row>
    <row r="95" s="60" customFormat="true" ht="42.75" hidden="false" customHeight="true" outlineLevel="0" collapsed="false">
      <c r="A95" s="82" t="s">
        <v>122</v>
      </c>
      <c r="B95" s="82"/>
      <c r="C95" s="82"/>
      <c r="D95" s="82"/>
      <c r="E95" s="82"/>
      <c r="F95" s="82"/>
      <c r="G95" s="82"/>
      <c r="H95" s="82"/>
      <c r="I95" s="82"/>
      <c r="J95" s="82"/>
    </row>
    <row r="96" s="60" customFormat="true" ht="42.75" hidden="false" customHeight="true" outlineLevel="0" collapsed="false">
      <c r="A96" s="83" t="s">
        <v>123</v>
      </c>
      <c r="B96" s="84" t="n">
        <v>5040</v>
      </c>
      <c r="C96" s="85" t="n">
        <f aca="false">(C68/C47)*100</f>
        <v>1.36031387724389</v>
      </c>
      <c r="D96" s="85" t="n">
        <f aca="false">(D68/D47)*100</f>
        <v>0.528717948717949</v>
      </c>
      <c r="E96" s="85" t="n">
        <f aca="false">(E68/E47)*100</f>
        <v>-1.46835972200449</v>
      </c>
      <c r="F96" s="85" t="n">
        <f aca="false">(F68/F47)*100</f>
        <v>1.08062977099237</v>
      </c>
      <c r="G96" s="85" t="n">
        <f aca="false">(G68/G47)*100</f>
        <v>0.156555772994129</v>
      </c>
      <c r="H96" s="85" t="n">
        <f aca="false">(H68/H47)*100</f>
        <v>1.92380952380952</v>
      </c>
      <c r="I96" s="85" t="n">
        <f aca="false">(I68/I47)*100</f>
        <v>1.9047619047619</v>
      </c>
      <c r="J96" s="85" t="n">
        <f aca="false">(J68/J47)*100</f>
        <v>0.327102803738318</v>
      </c>
    </row>
    <row r="97" s="60" customFormat="true" ht="42.75" hidden="false" customHeight="true" outlineLevel="0" collapsed="false">
      <c r="A97" s="83" t="s">
        <v>124</v>
      </c>
      <c r="B97" s="84" t="n">
        <v>5020</v>
      </c>
      <c r="C97" s="85" t="n">
        <f aca="false">(C68/C108)*100</f>
        <v>3.29407171211035</v>
      </c>
      <c r="D97" s="85" t="n">
        <f aca="false">(D68/D108)*100</f>
        <v>1.46448863636364</v>
      </c>
      <c r="E97" s="85" t="n">
        <f aca="false">(E68/E108)*100</f>
        <v>-4.21605401350338</v>
      </c>
      <c r="F97" s="85" t="n">
        <f aca="false">(F68/F108)*100</f>
        <v>3.00996677740864</v>
      </c>
      <c r="G97" s="78" t="s">
        <v>113</v>
      </c>
      <c r="H97" s="78" t="s">
        <v>113</v>
      </c>
      <c r="I97" s="78" t="s">
        <v>113</v>
      </c>
      <c r="J97" s="78" t="s">
        <v>113</v>
      </c>
    </row>
    <row r="98" s="60" customFormat="true" ht="42.75" hidden="false" customHeight="true" outlineLevel="0" collapsed="false">
      <c r="A98" s="75" t="s">
        <v>125</v>
      </c>
      <c r="B98" s="58" t="n">
        <v>5030</v>
      </c>
      <c r="C98" s="85" t="n">
        <f aca="false">(C68/C114)*100</f>
        <v>6.98303214236443</v>
      </c>
      <c r="D98" s="85" t="n">
        <f aca="false">(D68/D114)*100</f>
        <v>2.55736078382736</v>
      </c>
      <c r="E98" s="85" t="n">
        <f aca="false">(E68/E114)*100</f>
        <v>-7.15103702761166</v>
      </c>
      <c r="F98" s="85" t="n">
        <f aca="false">(F68/F114)*100</f>
        <v>4.9025974025974</v>
      </c>
      <c r="G98" s="78" t="s">
        <v>113</v>
      </c>
      <c r="H98" s="78" t="s">
        <v>113</v>
      </c>
      <c r="I98" s="78" t="s">
        <v>113</v>
      </c>
      <c r="J98" s="78" t="s">
        <v>113</v>
      </c>
    </row>
    <row r="99" s="60" customFormat="true" ht="42.75" hidden="false" customHeight="true" outlineLevel="0" collapsed="false">
      <c r="A99" s="86" t="s">
        <v>126</v>
      </c>
      <c r="B99" s="79" t="n">
        <v>5110</v>
      </c>
      <c r="C99" s="85" t="n">
        <f aca="false">C114/C111</f>
        <v>0.892953929539295</v>
      </c>
      <c r="D99" s="85" t="n">
        <f aca="false">D114/D111</f>
        <v>1.3400365630713</v>
      </c>
      <c r="E99" s="85" t="n">
        <f aca="false">E114/E111</f>
        <v>1.43648327545239</v>
      </c>
      <c r="F99" s="85" t="n">
        <f aca="false">F114/F111</f>
        <v>1.59036144578313</v>
      </c>
      <c r="G99" s="78" t="s">
        <v>113</v>
      </c>
      <c r="H99" s="78" t="s">
        <v>113</v>
      </c>
      <c r="I99" s="78" t="s">
        <v>113</v>
      </c>
      <c r="J99" s="78" t="s">
        <v>113</v>
      </c>
    </row>
    <row r="100" s="60" customFormat="true" ht="42.75" hidden="false" customHeight="true" outlineLevel="0" collapsed="false">
      <c r="A100" s="86" t="s">
        <v>127</v>
      </c>
      <c r="B100" s="79" t="n">
        <v>5220</v>
      </c>
      <c r="C100" s="85" t="n">
        <f aca="false">C105/C104</f>
        <v>0.566188694929343</v>
      </c>
      <c r="D100" s="85" t="n">
        <f aca="false">D105/D104</f>
        <v>0.638781725888325</v>
      </c>
      <c r="E100" s="85" t="n">
        <f aca="false">E105/E104</f>
        <v>0.566792520676016</v>
      </c>
      <c r="F100" s="85" t="n">
        <f aca="false">F105/F104</f>
        <v>0.625652173913044</v>
      </c>
      <c r="G100" s="78" t="s">
        <v>113</v>
      </c>
      <c r="H100" s="78" t="s">
        <v>113</v>
      </c>
      <c r="I100" s="78" t="s">
        <v>113</v>
      </c>
      <c r="J100" s="78" t="s">
        <v>113</v>
      </c>
    </row>
    <row r="101" s="60" customFormat="true" ht="42.75" hidden="false" customHeight="true" outlineLevel="0" collapsed="false">
      <c r="A101" s="71" t="s">
        <v>128</v>
      </c>
      <c r="B101" s="71"/>
      <c r="C101" s="71"/>
      <c r="D101" s="71"/>
      <c r="E101" s="71"/>
      <c r="F101" s="71"/>
      <c r="G101" s="71"/>
      <c r="H101" s="71"/>
      <c r="I101" s="71"/>
      <c r="J101" s="71"/>
    </row>
    <row r="102" s="60" customFormat="true" ht="42.75" hidden="false" customHeight="true" outlineLevel="0" collapsed="false">
      <c r="A102" s="83" t="s">
        <v>129</v>
      </c>
      <c r="B102" s="84" t="n">
        <v>6000</v>
      </c>
      <c r="C102" s="64" t="n">
        <v>8776</v>
      </c>
      <c r="D102" s="64" t="n">
        <v>9700</v>
      </c>
      <c r="E102" s="64" t="n">
        <v>9875</v>
      </c>
      <c r="F102" s="64" t="n">
        <v>9900</v>
      </c>
      <c r="G102" s="78" t="s">
        <v>113</v>
      </c>
      <c r="H102" s="78" t="s">
        <v>113</v>
      </c>
      <c r="I102" s="78" t="s">
        <v>113</v>
      </c>
      <c r="J102" s="78" t="s">
        <v>113</v>
      </c>
    </row>
    <row r="103" s="60" customFormat="true" ht="42.75" hidden="false" customHeight="true" outlineLevel="0" collapsed="false">
      <c r="A103" s="83" t="s">
        <v>130</v>
      </c>
      <c r="B103" s="84" t="n">
        <v>6001</v>
      </c>
      <c r="C103" s="64" t="n">
        <v>8350</v>
      </c>
      <c r="D103" s="64" t="n">
        <v>7116</v>
      </c>
      <c r="E103" s="64" t="n">
        <f aca="false">E104-E105</f>
        <v>9638</v>
      </c>
      <c r="F103" s="64" t="n">
        <f aca="false">F104-F105</f>
        <v>8610</v>
      </c>
      <c r="G103" s="78" t="s">
        <v>113</v>
      </c>
      <c r="H103" s="78" t="s">
        <v>113</v>
      </c>
      <c r="I103" s="78" t="s">
        <v>113</v>
      </c>
      <c r="J103" s="78" t="s">
        <v>113</v>
      </c>
    </row>
    <row r="104" s="60" customFormat="true" ht="42.75" hidden="false" customHeight="true" outlineLevel="0" collapsed="false">
      <c r="A104" s="83" t="s">
        <v>131</v>
      </c>
      <c r="B104" s="84" t="n">
        <v>6002</v>
      </c>
      <c r="C104" s="64" t="n">
        <v>19248</v>
      </c>
      <c r="D104" s="64" t="n">
        <v>19700</v>
      </c>
      <c r="E104" s="64" t="n">
        <v>22248</v>
      </c>
      <c r="F104" s="64" t="n">
        <v>23000</v>
      </c>
      <c r="G104" s="78" t="s">
        <v>113</v>
      </c>
      <c r="H104" s="78" t="s">
        <v>113</v>
      </c>
      <c r="I104" s="78" t="s">
        <v>113</v>
      </c>
      <c r="J104" s="78" t="s">
        <v>113</v>
      </c>
    </row>
    <row r="105" s="60" customFormat="true" ht="42.75" hidden="false" customHeight="true" outlineLevel="0" collapsed="false">
      <c r="A105" s="83" t="s">
        <v>132</v>
      </c>
      <c r="B105" s="84" t="n">
        <v>6003</v>
      </c>
      <c r="C105" s="64" t="n">
        <v>10898</v>
      </c>
      <c r="D105" s="64" t="n">
        <v>12584</v>
      </c>
      <c r="E105" s="64" t="n">
        <v>12610</v>
      </c>
      <c r="F105" s="64" t="n">
        <v>14390</v>
      </c>
      <c r="G105" s="78" t="s">
        <v>113</v>
      </c>
      <c r="H105" s="78" t="s">
        <v>113</v>
      </c>
      <c r="I105" s="78" t="s">
        <v>113</v>
      </c>
      <c r="J105" s="78" t="s">
        <v>113</v>
      </c>
    </row>
    <row r="106" s="60" customFormat="true" ht="42.75" hidden="false" customHeight="true" outlineLevel="0" collapsed="false">
      <c r="A106" s="75" t="s">
        <v>133</v>
      </c>
      <c r="B106" s="58" t="n">
        <v>6010</v>
      </c>
      <c r="C106" s="64" t="n">
        <v>5663</v>
      </c>
      <c r="D106" s="64" t="n">
        <v>4380</v>
      </c>
      <c r="E106" s="64" t="n">
        <v>4500</v>
      </c>
      <c r="F106" s="64" t="n">
        <v>5150</v>
      </c>
      <c r="G106" s="78" t="s">
        <v>113</v>
      </c>
      <c r="H106" s="78" t="s">
        <v>113</v>
      </c>
      <c r="I106" s="78" t="s">
        <v>113</v>
      </c>
      <c r="J106" s="78" t="s">
        <v>113</v>
      </c>
    </row>
    <row r="107" s="60" customFormat="true" ht="42.75" hidden="false" customHeight="true" outlineLevel="0" collapsed="false">
      <c r="A107" s="75" t="s">
        <v>134</v>
      </c>
      <c r="B107" s="58" t="n">
        <v>6011</v>
      </c>
      <c r="C107" s="64" t="n">
        <v>1156</v>
      </c>
      <c r="D107" s="64" t="n">
        <v>144</v>
      </c>
      <c r="E107" s="64" t="n">
        <v>1333</v>
      </c>
      <c r="F107" s="64" t="n">
        <v>1273</v>
      </c>
      <c r="G107" s="78" t="s">
        <v>113</v>
      </c>
      <c r="H107" s="78" t="s">
        <v>113</v>
      </c>
      <c r="I107" s="78" t="s">
        <v>113</v>
      </c>
      <c r="J107" s="78" t="s">
        <v>113</v>
      </c>
    </row>
    <row r="108" s="87" customFormat="true" ht="42.75" hidden="false" customHeight="true" outlineLevel="0" collapsed="false">
      <c r="A108" s="76" t="s">
        <v>135</v>
      </c>
      <c r="B108" s="58" t="n">
        <v>6020</v>
      </c>
      <c r="C108" s="64" t="n">
        <v>15367</v>
      </c>
      <c r="D108" s="64" t="n">
        <f aca="false">D102+D106</f>
        <v>14080</v>
      </c>
      <c r="E108" s="64" t="n">
        <v>13330</v>
      </c>
      <c r="F108" s="64" t="n">
        <v>15050</v>
      </c>
      <c r="G108" s="78" t="s">
        <v>113</v>
      </c>
      <c r="H108" s="78" t="s">
        <v>113</v>
      </c>
      <c r="I108" s="78" t="s">
        <v>113</v>
      </c>
      <c r="J108" s="78" t="s">
        <v>113</v>
      </c>
    </row>
    <row r="109" s="60" customFormat="true" ht="42.75" hidden="false" customHeight="true" outlineLevel="0" collapsed="false">
      <c r="A109" s="75" t="s">
        <v>136</v>
      </c>
      <c r="B109" s="58" t="n">
        <v>6030</v>
      </c>
      <c r="C109" s="64" t="n">
        <v>0</v>
      </c>
      <c r="D109" s="64" t="n">
        <v>0</v>
      </c>
      <c r="E109" s="64" t="n">
        <v>0</v>
      </c>
      <c r="F109" s="64" t="n">
        <v>0</v>
      </c>
      <c r="G109" s="78" t="s">
        <v>113</v>
      </c>
      <c r="H109" s="78" t="s">
        <v>113</v>
      </c>
      <c r="I109" s="78" t="s">
        <v>113</v>
      </c>
      <c r="J109" s="78" t="s">
        <v>113</v>
      </c>
    </row>
    <row r="110" s="60" customFormat="true" ht="42.75" hidden="false" customHeight="true" outlineLevel="0" collapsed="false">
      <c r="A110" s="75" t="s">
        <v>137</v>
      </c>
      <c r="B110" s="58" t="n">
        <v>6040</v>
      </c>
      <c r="C110" s="64" t="n">
        <v>8118</v>
      </c>
      <c r="D110" s="64" t="n">
        <v>6017</v>
      </c>
      <c r="E110" s="64" t="n">
        <v>5471</v>
      </c>
      <c r="F110" s="64" t="n">
        <v>5810</v>
      </c>
      <c r="G110" s="78" t="s">
        <v>113</v>
      </c>
      <c r="H110" s="78" t="s">
        <v>113</v>
      </c>
      <c r="I110" s="78" t="s">
        <v>113</v>
      </c>
      <c r="J110" s="78" t="s">
        <v>113</v>
      </c>
    </row>
    <row r="111" s="87" customFormat="true" ht="42.75" hidden="false" customHeight="true" outlineLevel="0" collapsed="false">
      <c r="A111" s="76" t="s">
        <v>138</v>
      </c>
      <c r="B111" s="58" t="n">
        <v>6050</v>
      </c>
      <c r="C111" s="63" t="n">
        <f aca="false">SUM(C109:C110)</f>
        <v>8118</v>
      </c>
      <c r="D111" s="63" t="n">
        <f aca="false">SUM(D109:D110)</f>
        <v>6017</v>
      </c>
      <c r="E111" s="63" t="n">
        <f aca="false">SUM(E109:E110)</f>
        <v>5471</v>
      </c>
      <c r="F111" s="63" t="n">
        <f aca="false">SUM(F109:F110)</f>
        <v>5810</v>
      </c>
      <c r="G111" s="78" t="s">
        <v>113</v>
      </c>
      <c r="H111" s="78" t="s">
        <v>113</v>
      </c>
      <c r="I111" s="78" t="s">
        <v>113</v>
      </c>
      <c r="J111" s="78" t="s">
        <v>113</v>
      </c>
    </row>
    <row r="112" s="60" customFormat="true" ht="42.75" hidden="false" customHeight="true" outlineLevel="0" collapsed="false">
      <c r="A112" s="75" t="s">
        <v>139</v>
      </c>
      <c r="B112" s="58" t="n">
        <v>6060</v>
      </c>
      <c r="C112" s="64"/>
      <c r="D112" s="64"/>
      <c r="E112" s="64"/>
      <c r="F112" s="64"/>
      <c r="G112" s="64"/>
      <c r="H112" s="64"/>
      <c r="I112" s="64"/>
      <c r="J112" s="64"/>
    </row>
    <row r="113" s="60" customFormat="true" ht="42.75" hidden="false" customHeight="true" outlineLevel="0" collapsed="false">
      <c r="A113" s="75" t="s">
        <v>140</v>
      </c>
      <c r="B113" s="58" t="n">
        <v>6070</v>
      </c>
      <c r="C113" s="64"/>
      <c r="D113" s="64"/>
      <c r="E113" s="64"/>
      <c r="F113" s="64"/>
      <c r="G113" s="78" t="s">
        <v>113</v>
      </c>
      <c r="H113" s="78" t="s">
        <v>113</v>
      </c>
      <c r="I113" s="78" t="s">
        <v>113</v>
      </c>
      <c r="J113" s="78" t="s">
        <v>113</v>
      </c>
    </row>
    <row r="114" s="87" customFormat="true" ht="42.75" hidden="false" customHeight="true" outlineLevel="0" collapsed="false">
      <c r="A114" s="76" t="s">
        <v>141</v>
      </c>
      <c r="B114" s="58" t="n">
        <v>6080</v>
      </c>
      <c r="C114" s="64" t="n">
        <v>7249</v>
      </c>
      <c r="D114" s="64" t="n">
        <v>8063</v>
      </c>
      <c r="E114" s="64" t="n">
        <v>7859</v>
      </c>
      <c r="F114" s="64" t="n">
        <v>9240</v>
      </c>
      <c r="G114" s="78" t="s">
        <v>113</v>
      </c>
      <c r="H114" s="78" t="s">
        <v>113</v>
      </c>
      <c r="I114" s="78" t="s">
        <v>113</v>
      </c>
      <c r="J114" s="78" t="s">
        <v>113</v>
      </c>
    </row>
    <row r="115" s="87" customFormat="true" ht="42.75" hidden="false" customHeight="true" outlineLevel="0" collapsed="false">
      <c r="A115" s="71" t="s">
        <v>142</v>
      </c>
      <c r="B115" s="71"/>
      <c r="C115" s="71"/>
      <c r="D115" s="71"/>
      <c r="E115" s="71"/>
      <c r="F115" s="71"/>
      <c r="G115" s="71"/>
      <c r="H115" s="71"/>
      <c r="I115" s="71"/>
      <c r="J115" s="71"/>
    </row>
    <row r="116" s="87" customFormat="true" ht="67.5" hidden="false" customHeight="true" outlineLevel="0" collapsed="false">
      <c r="A116" s="77" t="s">
        <v>143</v>
      </c>
      <c r="B116" s="88" t="s">
        <v>144</v>
      </c>
      <c r="C116" s="63" t="n">
        <f aca="false">SUM(C117:C119)</f>
        <v>0</v>
      </c>
      <c r="D116" s="63" t="n">
        <f aca="false">SUM(D117:D119)</f>
        <v>0</v>
      </c>
      <c r="E116" s="63" t="n">
        <f aca="false">SUM(E117:E119)</f>
        <v>0</v>
      </c>
      <c r="F116" s="63"/>
      <c r="G116" s="63" t="n">
        <f aca="false">SUM(G117:G119)</f>
        <v>0</v>
      </c>
      <c r="H116" s="63" t="n">
        <f aca="false">SUM(H117:H119)</f>
        <v>0</v>
      </c>
      <c r="I116" s="63" t="n">
        <f aca="false">SUM(I117:I119)</f>
        <v>0</v>
      </c>
      <c r="J116" s="63" t="n">
        <f aca="false">SUM(J117:J119)</f>
        <v>0</v>
      </c>
    </row>
    <row r="117" s="87" customFormat="true" ht="42.75" hidden="false" customHeight="true" outlineLevel="0" collapsed="false">
      <c r="A117" s="75" t="s">
        <v>145</v>
      </c>
      <c r="B117" s="89" t="s">
        <v>146</v>
      </c>
      <c r="C117" s="64"/>
      <c r="D117" s="64"/>
      <c r="E117" s="64"/>
      <c r="F117" s="63"/>
      <c r="G117" s="64"/>
      <c r="H117" s="64"/>
      <c r="I117" s="64"/>
      <c r="J117" s="64"/>
    </row>
    <row r="118" s="87" customFormat="true" ht="42.75" hidden="false" customHeight="true" outlineLevel="0" collapsed="false">
      <c r="A118" s="75" t="s">
        <v>147</v>
      </c>
      <c r="B118" s="89" t="s">
        <v>148</v>
      </c>
      <c r="C118" s="64"/>
      <c r="D118" s="64"/>
      <c r="E118" s="64"/>
      <c r="F118" s="63"/>
      <c r="G118" s="64"/>
      <c r="H118" s="64"/>
      <c r="I118" s="64"/>
      <c r="J118" s="64"/>
    </row>
    <row r="119" s="87" customFormat="true" ht="42.75" hidden="false" customHeight="true" outlineLevel="0" collapsed="false">
      <c r="A119" s="75" t="s">
        <v>149</v>
      </c>
      <c r="B119" s="89" t="s">
        <v>150</v>
      </c>
      <c r="C119" s="64"/>
      <c r="D119" s="64"/>
      <c r="E119" s="64"/>
      <c r="F119" s="63"/>
      <c r="G119" s="64"/>
      <c r="H119" s="64"/>
      <c r="I119" s="64"/>
      <c r="J119" s="64"/>
    </row>
    <row r="120" s="87" customFormat="true" ht="60" hidden="false" customHeight="true" outlineLevel="0" collapsed="false">
      <c r="A120" s="76" t="s">
        <v>151</v>
      </c>
      <c r="B120" s="89" t="s">
        <v>152</v>
      </c>
      <c r="C120" s="63" t="n">
        <f aca="false">SUM(C121:C123)</f>
        <v>0</v>
      </c>
      <c r="D120" s="63" t="n">
        <f aca="false">SUM(D121:D123)</f>
        <v>0</v>
      </c>
      <c r="E120" s="63" t="n">
        <f aca="false">SUM(E121:E123)</f>
        <v>0</v>
      </c>
      <c r="F120" s="63"/>
      <c r="G120" s="63" t="n">
        <f aca="false">SUM(G121:G123)</f>
        <v>0</v>
      </c>
      <c r="H120" s="63" t="n">
        <f aca="false">SUM(H121:H123)</f>
        <v>0</v>
      </c>
      <c r="I120" s="63" t="n">
        <f aca="false">SUM(I121:I123)</f>
        <v>0</v>
      </c>
      <c r="J120" s="63" t="n">
        <f aca="false">SUM(J121:J123)</f>
        <v>0</v>
      </c>
    </row>
    <row r="121" s="87" customFormat="true" ht="30.75" hidden="false" customHeight="true" outlineLevel="0" collapsed="false">
      <c r="A121" s="75" t="s">
        <v>145</v>
      </c>
      <c r="B121" s="89" t="s">
        <v>153</v>
      </c>
      <c r="C121" s="64"/>
      <c r="D121" s="64"/>
      <c r="E121" s="64"/>
      <c r="F121" s="63"/>
      <c r="G121" s="64"/>
      <c r="H121" s="64"/>
      <c r="I121" s="64"/>
      <c r="J121" s="64"/>
    </row>
    <row r="122" s="87" customFormat="true" ht="31.5" hidden="false" customHeight="true" outlineLevel="0" collapsed="false">
      <c r="A122" s="75" t="s">
        <v>147</v>
      </c>
      <c r="B122" s="89" t="s">
        <v>154</v>
      </c>
      <c r="C122" s="64"/>
      <c r="D122" s="64"/>
      <c r="E122" s="64"/>
      <c r="F122" s="63"/>
      <c r="G122" s="64"/>
      <c r="H122" s="64"/>
      <c r="I122" s="64"/>
      <c r="J122" s="64"/>
    </row>
    <row r="123" s="60" customFormat="true" ht="42.75" hidden="false" customHeight="true" outlineLevel="0" collapsed="false">
      <c r="A123" s="86" t="s">
        <v>149</v>
      </c>
      <c r="B123" s="90" t="s">
        <v>155</v>
      </c>
      <c r="C123" s="64"/>
      <c r="D123" s="64"/>
      <c r="E123" s="64"/>
      <c r="F123" s="63"/>
      <c r="G123" s="64"/>
      <c r="H123" s="64"/>
      <c r="I123" s="64"/>
      <c r="J123" s="64"/>
    </row>
    <row r="124" s="60" customFormat="true" ht="42.75" hidden="false" customHeight="true" outlineLevel="0" collapsed="false">
      <c r="A124" s="71" t="s">
        <v>156</v>
      </c>
      <c r="B124" s="71"/>
      <c r="C124" s="71"/>
      <c r="D124" s="71"/>
      <c r="E124" s="71"/>
      <c r="F124" s="71"/>
      <c r="G124" s="71"/>
      <c r="H124" s="71"/>
      <c r="I124" s="71"/>
      <c r="J124" s="71"/>
    </row>
    <row r="125" s="91" customFormat="true" ht="127.5" hidden="false" customHeight="true" outlineLevel="0" collapsed="false">
      <c r="A125" s="76" t="s">
        <v>157</v>
      </c>
      <c r="B125" s="89" t="s">
        <v>158</v>
      </c>
      <c r="C125" s="63" t="n">
        <f aca="false">SUM(C128:C130)</f>
        <v>217</v>
      </c>
      <c r="D125" s="63" t="n">
        <f aca="false">SUM(D128:D130)</f>
        <v>217</v>
      </c>
      <c r="E125" s="63" t="n">
        <f aca="false">SUM(E128:E130)</f>
        <v>218</v>
      </c>
      <c r="F125" s="59" t="n">
        <f aca="false">SUM(F128:F130)</f>
        <v>218</v>
      </c>
      <c r="G125" s="78" t="s">
        <v>113</v>
      </c>
      <c r="H125" s="78" t="s">
        <v>113</v>
      </c>
      <c r="I125" s="78" t="s">
        <v>113</v>
      </c>
      <c r="J125" s="78" t="s">
        <v>113</v>
      </c>
    </row>
    <row r="126" s="91" customFormat="true" ht="28.5" hidden="false" customHeight="true" outlineLevel="0" collapsed="false">
      <c r="A126" s="75" t="s">
        <v>159</v>
      </c>
      <c r="B126" s="89" t="s">
        <v>160</v>
      </c>
      <c r="C126" s="63"/>
      <c r="D126" s="63"/>
      <c r="E126" s="63"/>
      <c r="F126" s="59"/>
      <c r="G126" s="78"/>
      <c r="H126" s="78"/>
      <c r="I126" s="78"/>
      <c r="J126" s="78"/>
    </row>
    <row r="127" s="91" customFormat="true" ht="30" hidden="false" customHeight="true" outlineLevel="0" collapsed="false">
      <c r="A127" s="75" t="s">
        <v>161</v>
      </c>
      <c r="B127" s="89" t="s">
        <v>162</v>
      </c>
      <c r="C127" s="63"/>
      <c r="D127" s="63"/>
      <c r="E127" s="63"/>
      <c r="F127" s="59"/>
      <c r="G127" s="78"/>
      <c r="H127" s="78"/>
      <c r="I127" s="78"/>
      <c r="J127" s="78"/>
    </row>
    <row r="128" s="91" customFormat="true" ht="42.75" hidden="false" customHeight="true" outlineLevel="0" collapsed="false">
      <c r="A128" s="69" t="s">
        <v>163</v>
      </c>
      <c r="B128" s="89" t="s">
        <v>164</v>
      </c>
      <c r="C128" s="64" t="n">
        <f aca="false">'6.1. Інша інфо_1'!D11</f>
        <v>1</v>
      </c>
      <c r="D128" s="64" t="n">
        <f aca="false">'6.1. Інша інфо_1'!E11</f>
        <v>1</v>
      </c>
      <c r="E128" s="64" t="n">
        <f aca="false">'6.1. Інша інфо_1'!F11</f>
        <v>1</v>
      </c>
      <c r="F128" s="64" t="n">
        <f aca="false">'6.1. Інша інфо_1'!G11</f>
        <v>1</v>
      </c>
      <c r="G128" s="78" t="s">
        <v>113</v>
      </c>
      <c r="H128" s="78" t="s">
        <v>113</v>
      </c>
      <c r="I128" s="78" t="s">
        <v>113</v>
      </c>
      <c r="J128" s="78" t="s">
        <v>113</v>
      </c>
    </row>
    <row r="129" s="91" customFormat="true" ht="42.75" hidden="false" customHeight="true" outlineLevel="0" collapsed="false">
      <c r="A129" s="69" t="s">
        <v>165</v>
      </c>
      <c r="B129" s="89" t="s">
        <v>166</v>
      </c>
      <c r="C129" s="64" t="n">
        <f aca="false">'6.1. Інша інфо_1'!D12</f>
        <v>30</v>
      </c>
      <c r="D129" s="64" t="n">
        <f aca="false">'6.1. Інша інфо_1'!E12</f>
        <v>30</v>
      </c>
      <c r="E129" s="64" t="n">
        <f aca="false">'6.1. Інша інфо_1'!F12</f>
        <v>30</v>
      </c>
      <c r="F129" s="64" t="n">
        <f aca="false">'6.1. Інша інфо_1'!G12</f>
        <v>30</v>
      </c>
      <c r="G129" s="78" t="s">
        <v>113</v>
      </c>
      <c r="H129" s="78" t="s">
        <v>113</v>
      </c>
      <c r="I129" s="78" t="s">
        <v>113</v>
      </c>
      <c r="J129" s="78" t="s">
        <v>113</v>
      </c>
    </row>
    <row r="130" s="91" customFormat="true" ht="32.25" hidden="false" customHeight="true" outlineLevel="0" collapsed="false">
      <c r="A130" s="69" t="s">
        <v>167</v>
      </c>
      <c r="B130" s="89" t="s">
        <v>168</v>
      </c>
      <c r="C130" s="64" t="n">
        <f aca="false">'6.1. Інша інфо_1'!D13</f>
        <v>186</v>
      </c>
      <c r="D130" s="64" t="n">
        <f aca="false">'6.1. Інша інфо_1'!E13</f>
        <v>186</v>
      </c>
      <c r="E130" s="64" t="n">
        <f aca="false">'6.1. Інша інфо_1'!F13</f>
        <v>187</v>
      </c>
      <c r="F130" s="65" t="n">
        <f aca="false">'6.1. Інша інфо_1'!G13</f>
        <v>187</v>
      </c>
      <c r="G130" s="78" t="s">
        <v>113</v>
      </c>
      <c r="H130" s="78" t="s">
        <v>113</v>
      </c>
      <c r="I130" s="78" t="s">
        <v>113</v>
      </c>
      <c r="J130" s="78" t="s">
        <v>113</v>
      </c>
    </row>
    <row r="131" s="91" customFormat="true" ht="42.75" hidden="false" customHeight="true" outlineLevel="0" collapsed="false">
      <c r="A131" s="76" t="s">
        <v>169</v>
      </c>
      <c r="B131" s="89" t="s">
        <v>170</v>
      </c>
      <c r="C131" s="63" t="n">
        <f aca="false">'I. Фін результат'!C130</f>
        <v>16494</v>
      </c>
      <c r="D131" s="63" t="n">
        <f aca="false">'I. Фін результат'!D130</f>
        <v>18263</v>
      </c>
      <c r="E131" s="63" t="n">
        <f aca="false">'I. Фін результат'!E130</f>
        <v>19002</v>
      </c>
      <c r="F131" s="63" t="n">
        <f aca="false">'I. Фін результат'!F130</f>
        <v>20388</v>
      </c>
      <c r="G131" s="78" t="s">
        <v>113</v>
      </c>
      <c r="H131" s="78" t="s">
        <v>113</v>
      </c>
      <c r="I131" s="78" t="s">
        <v>113</v>
      </c>
      <c r="J131" s="78" t="s">
        <v>113</v>
      </c>
    </row>
    <row r="132" s="91" customFormat="true" ht="79.5" hidden="false" customHeight="true" outlineLevel="0" collapsed="false">
      <c r="A132" s="76" t="s">
        <v>171</v>
      </c>
      <c r="B132" s="89" t="s">
        <v>172</v>
      </c>
      <c r="C132" s="59" t="n">
        <f aca="false">'6.1. Інша інфо_1'!D26</f>
        <v>6334.10138248848</v>
      </c>
      <c r="D132" s="59" t="n">
        <f aca="false">'6.1. Інша інфо_1'!E26</f>
        <v>7013.44086021505</v>
      </c>
      <c r="E132" s="59" t="n">
        <f aca="false">'6.1. Інша інфо_1'!F26</f>
        <v>7263.76146788991</v>
      </c>
      <c r="F132" s="59" t="n">
        <f aca="false">'6.1. Інша інфо_1'!G26</f>
        <v>7793.57798165138</v>
      </c>
      <c r="G132" s="78" t="s">
        <v>113</v>
      </c>
      <c r="H132" s="78" t="s">
        <v>113</v>
      </c>
      <c r="I132" s="78" t="s">
        <v>113</v>
      </c>
      <c r="J132" s="78" t="s">
        <v>113</v>
      </c>
    </row>
    <row r="133" s="91" customFormat="true" ht="27" hidden="false" customHeight="true" outlineLevel="0" collapsed="false">
      <c r="A133" s="75" t="s">
        <v>159</v>
      </c>
      <c r="B133" s="89" t="s">
        <v>173</v>
      </c>
      <c r="C133" s="59"/>
      <c r="D133" s="59"/>
      <c r="E133" s="59"/>
      <c r="F133" s="59"/>
      <c r="G133" s="78"/>
      <c r="H133" s="78"/>
      <c r="I133" s="78"/>
      <c r="J133" s="78"/>
    </row>
    <row r="134" s="91" customFormat="true" ht="25.5" hidden="false" customHeight="true" outlineLevel="0" collapsed="false">
      <c r="A134" s="75" t="s">
        <v>161</v>
      </c>
      <c r="B134" s="89" t="s">
        <v>174</v>
      </c>
      <c r="C134" s="59"/>
      <c r="D134" s="59"/>
      <c r="E134" s="59"/>
      <c r="F134" s="59"/>
      <c r="G134" s="78"/>
      <c r="H134" s="78"/>
      <c r="I134" s="78"/>
      <c r="J134" s="78"/>
    </row>
    <row r="135" s="91" customFormat="true" ht="42.75" hidden="false" customHeight="true" outlineLevel="0" collapsed="false">
      <c r="A135" s="69" t="s">
        <v>163</v>
      </c>
      <c r="B135" s="89" t="s">
        <v>175</v>
      </c>
      <c r="C135" s="65" t="n">
        <f aca="false">'6.1. Інша інфо_1'!D29</f>
        <v>22500</v>
      </c>
      <c r="D135" s="65" t="n">
        <f aca="false">'6.1. Інша інфо_1'!E29</f>
        <v>29166.6666666667</v>
      </c>
      <c r="E135" s="65" t="n">
        <f aca="false">'6.1. Інша інфо_1'!F29</f>
        <v>33000</v>
      </c>
      <c r="F135" s="65" t="n">
        <f aca="false">'6.1. Інша інфо_1'!G29</f>
        <v>34833.3333333333</v>
      </c>
      <c r="G135" s="78" t="s">
        <v>113</v>
      </c>
      <c r="H135" s="78" t="s">
        <v>113</v>
      </c>
      <c r="I135" s="78" t="s">
        <v>113</v>
      </c>
      <c r="J135" s="78" t="s">
        <v>113</v>
      </c>
    </row>
    <row r="136" s="91" customFormat="true" ht="42.75" hidden="false" customHeight="true" outlineLevel="0" collapsed="false">
      <c r="A136" s="69" t="s">
        <v>165</v>
      </c>
      <c r="B136" s="89" t="s">
        <v>176</v>
      </c>
      <c r="C136" s="65" t="n">
        <f aca="false">'6.1. Інша інфо_1'!D33</f>
        <v>8633.33333333333</v>
      </c>
      <c r="D136" s="65" t="n">
        <f aca="false">'6.1. Інша інфо_1'!E33</f>
        <v>10833.3333333333</v>
      </c>
      <c r="E136" s="65" t="n">
        <f aca="false">'6.1. Інша інфо_1'!F33</f>
        <v>10991.6666666667</v>
      </c>
      <c r="F136" s="65" t="n">
        <f aca="false">'6.1. Інша інфо_1'!G33</f>
        <v>11566.6666666667</v>
      </c>
      <c r="G136" s="78" t="s">
        <v>113</v>
      </c>
      <c r="H136" s="78" t="s">
        <v>113</v>
      </c>
      <c r="I136" s="78" t="s">
        <v>113</v>
      </c>
      <c r="J136" s="78" t="s">
        <v>113</v>
      </c>
    </row>
    <row r="137" s="91" customFormat="true" ht="42.75" hidden="false" customHeight="true" outlineLevel="0" collapsed="false">
      <c r="A137" s="69" t="s">
        <v>167</v>
      </c>
      <c r="B137" s="89" t="s">
        <v>177</v>
      </c>
      <c r="C137" s="65" t="n">
        <f aca="false">'6.1. Інша інфо_1'!D34</f>
        <v>5876.34408602151</v>
      </c>
      <c r="D137" s="65" t="n">
        <f aca="false">'6.1. Інша інфо_1'!E34</f>
        <v>6278.22580645161</v>
      </c>
      <c r="E137" s="65" t="n">
        <f aca="false">'6.1. Інша інфо_1'!F34</f>
        <v>6528.07486631016</v>
      </c>
      <c r="F137" s="65" t="n">
        <f aca="false">'6.1. Інша інфо_1'!G34</f>
        <v>7043.67201426025</v>
      </c>
      <c r="G137" s="78" t="s">
        <v>113</v>
      </c>
      <c r="H137" s="78" t="s">
        <v>113</v>
      </c>
      <c r="I137" s="78" t="s">
        <v>113</v>
      </c>
      <c r="J137" s="78" t="s">
        <v>113</v>
      </c>
    </row>
    <row r="138" s="2" customFormat="true" ht="18.75" hidden="false" customHeight="false" outlineLevel="0" collapsed="false">
      <c r="A138" s="92"/>
      <c r="C138" s="93"/>
      <c r="D138" s="94"/>
      <c r="E138" s="94"/>
      <c r="F138" s="94"/>
      <c r="G138" s="95"/>
      <c r="H138" s="95"/>
      <c r="I138" s="95"/>
      <c r="J138" s="95"/>
    </row>
    <row r="139" s="2" customFormat="true" ht="18.75" hidden="false" customHeight="false" outlineLevel="0" collapsed="false">
      <c r="A139" s="92"/>
      <c r="C139" s="93"/>
      <c r="D139" s="94"/>
      <c r="E139" s="94"/>
      <c r="F139" s="94"/>
      <c r="G139" s="95"/>
      <c r="H139" s="95"/>
      <c r="I139" s="95"/>
      <c r="J139" s="95"/>
    </row>
    <row r="140" s="2" customFormat="true" ht="37.5" hidden="false" customHeight="true" outlineLevel="0" collapsed="false">
      <c r="A140" s="96" t="s">
        <v>178</v>
      </c>
      <c r="B140" s="97"/>
      <c r="C140" s="98" t="s">
        <v>179</v>
      </c>
      <c r="D140" s="98"/>
      <c r="E140" s="98"/>
      <c r="F140" s="98"/>
      <c r="G140" s="99"/>
      <c r="H140" s="100" t="s">
        <v>180</v>
      </c>
      <c r="I140" s="100"/>
      <c r="J140" s="100"/>
    </row>
    <row r="141" s="2" customFormat="true" ht="18.75" hidden="false" customHeight="false" outlineLevel="0" collapsed="false">
      <c r="A141" s="2" t="s">
        <v>181</v>
      </c>
      <c r="B141" s="1"/>
      <c r="C141" s="2" t="s">
        <v>182</v>
      </c>
      <c r="G141" s="11"/>
      <c r="H141" s="2" t="s">
        <v>183</v>
      </c>
    </row>
    <row r="142" s="2" customFormat="true" ht="18.75" hidden="false" customHeight="false" outlineLevel="0" collapsed="false">
      <c r="A142" s="101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101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101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101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101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101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101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101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101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101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101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101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101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101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101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101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101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101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101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101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101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101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101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101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101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101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101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101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101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101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101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101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101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101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101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101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101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101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101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101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101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101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101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101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101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101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101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101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101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101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101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101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101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101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101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101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101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101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101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101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101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101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101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101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101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101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101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101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101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101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101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101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101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101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101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101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101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101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101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101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101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101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101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101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101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101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101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101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101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101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101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101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101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101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101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101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101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101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101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101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101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101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101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101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101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101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101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101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101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101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101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101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101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101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101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101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101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101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101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101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101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101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101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101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101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101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101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101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101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101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101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101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101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101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101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101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101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101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101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101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101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101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101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101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101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101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101"/>
      <c r="F288" s="1"/>
      <c r="G288" s="1"/>
      <c r="H288" s="1"/>
      <c r="I288" s="1"/>
      <c r="J288" s="1"/>
    </row>
    <row r="289" s="2" customFormat="true" ht="18.75" hidden="false" customHeight="false" outlineLevel="0" collapsed="false">
      <c r="A289" s="101"/>
      <c r="F289" s="1"/>
      <c r="G289" s="1"/>
      <c r="H289" s="1"/>
      <c r="I289" s="1"/>
      <c r="J289" s="1"/>
    </row>
    <row r="290" s="2" customFormat="true" ht="18.75" hidden="false" customHeight="false" outlineLevel="0" collapsed="false">
      <c r="A290" s="101"/>
      <c r="F290" s="1"/>
      <c r="G290" s="1"/>
      <c r="H290" s="1"/>
      <c r="I290" s="1"/>
      <c r="J290" s="1"/>
    </row>
    <row r="291" s="2" customFormat="true" ht="18.75" hidden="false" customHeight="false" outlineLevel="0" collapsed="false">
      <c r="A291" s="101"/>
      <c r="F291" s="1"/>
      <c r="G291" s="1"/>
      <c r="H291" s="1"/>
      <c r="I291" s="1"/>
      <c r="J291" s="1"/>
    </row>
    <row r="292" s="2" customFormat="true" ht="18.75" hidden="false" customHeight="false" outlineLevel="0" collapsed="false">
      <c r="A292" s="101"/>
      <c r="F292" s="1"/>
      <c r="G292" s="1"/>
      <c r="H292" s="1"/>
      <c r="I292" s="1"/>
      <c r="J292" s="1"/>
    </row>
  </sheetData>
  <mergeCells count="66">
    <mergeCell ref="G1:J1"/>
    <mergeCell ref="G2:J2"/>
    <mergeCell ref="A3:B3"/>
    <mergeCell ref="G3:J3"/>
    <mergeCell ref="G4:J4"/>
    <mergeCell ref="G5:H5"/>
    <mergeCell ref="A6:B6"/>
    <mergeCell ref="A8:B8"/>
    <mergeCell ref="G8:J8"/>
    <mergeCell ref="G9:J9"/>
    <mergeCell ref="G10:J10"/>
    <mergeCell ref="A11:B11"/>
    <mergeCell ref="A12:B12"/>
    <mergeCell ref="G12:J12"/>
    <mergeCell ref="A13:B13"/>
    <mergeCell ref="A14:B14"/>
    <mergeCell ref="G14:J14"/>
    <mergeCell ref="A15:B15"/>
    <mergeCell ref="A16:B16"/>
    <mergeCell ref="A17:B17"/>
    <mergeCell ref="G17:J17"/>
    <mergeCell ref="A18:B18"/>
    <mergeCell ref="A19:B19"/>
    <mergeCell ref="G20:J20"/>
    <mergeCell ref="A21:B21"/>
    <mergeCell ref="G21:J21"/>
    <mergeCell ref="G22:J22"/>
    <mergeCell ref="A23:B23"/>
    <mergeCell ref="G23:J23"/>
    <mergeCell ref="H24:K24"/>
    <mergeCell ref="B26:F26"/>
    <mergeCell ref="B27:G27"/>
    <mergeCell ref="B28:F28"/>
    <mergeCell ref="B29:F29"/>
    <mergeCell ref="B30:F30"/>
    <mergeCell ref="B31:F31"/>
    <mergeCell ref="B32:F32"/>
    <mergeCell ref="B33:F33"/>
    <mergeCell ref="G33:I33"/>
    <mergeCell ref="B34:F34"/>
    <mergeCell ref="G34:I34"/>
    <mergeCell ref="B35:F35"/>
    <mergeCell ref="B36:F36"/>
    <mergeCell ref="B37:F37"/>
    <mergeCell ref="B38:F38"/>
    <mergeCell ref="A39:J39"/>
    <mergeCell ref="A41:J41"/>
    <mergeCell ref="A43:A44"/>
    <mergeCell ref="B43:B44"/>
    <mergeCell ref="C43:C44"/>
    <mergeCell ref="D43:D44"/>
    <mergeCell ref="E43:E44"/>
    <mergeCell ref="F43:F44"/>
    <mergeCell ref="G43:J43"/>
    <mergeCell ref="A46:J46"/>
    <mergeCell ref="A71:J71"/>
    <mergeCell ref="A85:J85"/>
    <mergeCell ref="A93:J93"/>
    <mergeCell ref="A95:J95"/>
    <mergeCell ref="A101:J101"/>
    <mergeCell ref="A115:J115"/>
    <mergeCell ref="A124:J124"/>
    <mergeCell ref="C140:F140"/>
    <mergeCell ref="H140:J140"/>
    <mergeCell ref="C141:F141"/>
    <mergeCell ref="H141:J141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 
Продовження додатка 1</oddHeader>
    <oddFooter/>
  </headerFooter>
  <rowBreaks count="2" manualBreakCount="2">
    <brk id="38" man="true" max="16383" min="0"/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130" activePane="bottomRight" state="frozen"/>
      <selection pane="topLeft" activeCell="A1" activeCellId="0" sqref="A1"/>
      <selection pane="topRight" activeCell="B1" activeCellId="0" sqref="B1"/>
      <selection pane="bottomLeft" activeCell="A130" activeCellId="0" sqref="A130"/>
      <selection pane="bottomRight" activeCell="B111" activeCellId="0" sqref="B1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2.7"/>
    <col collapsed="false" customWidth="true" hidden="false" outlineLevel="0" max="3" min="3" style="2" width="20.56"/>
    <col collapsed="false" customWidth="true" hidden="false" outlineLevel="0" max="4" min="4" style="2" width="19.7"/>
    <col collapsed="false" customWidth="true" hidden="false" outlineLevel="0" max="5" min="5" style="2" width="19.85"/>
    <col collapsed="false" customWidth="true" hidden="false" outlineLevel="0" max="6" min="6" style="1" width="18.7"/>
    <col collapsed="false" customWidth="true" hidden="false" outlineLevel="0" max="7" min="7" style="1" width="20.13"/>
    <col collapsed="false" customWidth="true" hidden="false" outlineLevel="0" max="8" min="8" style="1" width="19.85"/>
    <col collapsed="false" customWidth="true" hidden="false" outlineLevel="0" max="9" min="9" style="1" width="18.56"/>
    <col collapsed="false" customWidth="true" hidden="false" outlineLevel="0" max="10" min="10" style="1" width="18.7"/>
    <col collapsed="false" customWidth="true" hidden="false" outlineLevel="0" max="11" min="11" style="1" width="25.28"/>
    <col collapsed="false" customWidth="true" hidden="false" outlineLevel="0" max="12" min="12" style="1" width="0.99"/>
    <col collapsed="false" customWidth="false" hidden="true" outlineLevel="0" max="15" min="13" style="1" width="9.14"/>
    <col collapsed="false" customWidth="false" hidden="false" outlineLevel="0" max="257" min="16" style="1" width="9.14"/>
  </cols>
  <sheetData>
    <row r="1" customFormat="false" ht="25.5" hidden="false" customHeight="true" outlineLevel="0" collapsed="false">
      <c r="A1" s="102" t="s">
        <v>18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18.75" hidden="false" customHeight="false" outlineLevel="0" collapsed="false">
      <c r="A2" s="103"/>
      <c r="B2" s="104"/>
      <c r="C2" s="103"/>
      <c r="D2" s="103"/>
      <c r="E2" s="104"/>
      <c r="F2" s="103"/>
      <c r="G2" s="103"/>
      <c r="H2" s="103"/>
      <c r="I2" s="103"/>
      <c r="J2" s="103"/>
    </row>
    <row r="3" customFormat="false" ht="36" hidden="false" customHeight="true" outlineLevel="0" collapsed="false">
      <c r="A3" s="37" t="s">
        <v>61</v>
      </c>
      <c r="B3" s="54" t="s">
        <v>62</v>
      </c>
      <c r="C3" s="105" t="s">
        <v>63</v>
      </c>
      <c r="D3" s="105" t="s">
        <v>185</v>
      </c>
      <c r="E3" s="106" t="s">
        <v>186</v>
      </c>
      <c r="F3" s="54" t="s">
        <v>187</v>
      </c>
      <c r="G3" s="54" t="s">
        <v>188</v>
      </c>
      <c r="H3" s="54"/>
      <c r="I3" s="54"/>
      <c r="J3" s="54"/>
      <c r="K3" s="54" t="s">
        <v>189</v>
      </c>
    </row>
    <row r="4" customFormat="false" ht="61.5" hidden="false" customHeight="true" outlineLevel="0" collapsed="false">
      <c r="A4" s="37"/>
      <c r="B4" s="54"/>
      <c r="C4" s="105"/>
      <c r="D4" s="105"/>
      <c r="E4" s="106"/>
      <c r="F4" s="54"/>
      <c r="G4" s="55" t="s">
        <v>190</v>
      </c>
      <c r="H4" s="55" t="s">
        <v>191</v>
      </c>
      <c r="I4" s="55" t="s">
        <v>192</v>
      </c>
      <c r="J4" s="55" t="s">
        <v>193</v>
      </c>
      <c r="K4" s="54"/>
    </row>
    <row r="5" customFormat="false" ht="18" hidden="false" customHeight="true" outlineLevel="0" collapsed="false">
      <c r="A5" s="37" t="n">
        <v>1</v>
      </c>
      <c r="B5" s="54" t="n">
        <v>2</v>
      </c>
      <c r="C5" s="54" t="n">
        <v>3</v>
      </c>
      <c r="D5" s="54" t="n">
        <v>4</v>
      </c>
      <c r="E5" s="54" t="n">
        <v>5</v>
      </c>
      <c r="F5" s="54" t="n">
        <v>6</v>
      </c>
      <c r="G5" s="54" t="n">
        <v>7</v>
      </c>
      <c r="H5" s="54" t="n">
        <v>8</v>
      </c>
      <c r="I5" s="54" t="n">
        <v>9</v>
      </c>
      <c r="J5" s="54" t="n">
        <v>10</v>
      </c>
      <c r="K5" s="54" t="n">
        <v>11</v>
      </c>
    </row>
    <row r="6" s="87" customFormat="true" ht="32.25" hidden="false" customHeight="true" outlineLevel="0" collapsed="false">
      <c r="A6" s="107" t="s">
        <v>194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s="87" customFormat="true" ht="53.25" hidden="false" customHeight="true" outlineLevel="0" collapsed="false">
      <c r="A7" s="69" t="s">
        <v>73</v>
      </c>
      <c r="B7" s="58" t="n">
        <v>1000</v>
      </c>
      <c r="C7" s="63" t="n">
        <v>37212</v>
      </c>
      <c r="D7" s="59" t="n">
        <v>39000</v>
      </c>
      <c r="E7" s="63" t="n">
        <v>38274</v>
      </c>
      <c r="F7" s="59" t="n">
        <f aca="false">SUM(G7:J7)</f>
        <v>41920</v>
      </c>
      <c r="G7" s="63" t="n">
        <v>10220</v>
      </c>
      <c r="H7" s="63" t="n">
        <v>10500</v>
      </c>
      <c r="I7" s="63" t="n">
        <v>10500</v>
      </c>
      <c r="J7" s="63" t="n">
        <v>10700</v>
      </c>
      <c r="K7" s="108"/>
    </row>
    <row r="8" s="60" customFormat="true" ht="66" hidden="false" customHeight="true" outlineLevel="0" collapsed="false">
      <c r="A8" s="69" t="s">
        <v>74</v>
      </c>
      <c r="B8" s="58" t="n">
        <v>1010</v>
      </c>
      <c r="C8" s="59" t="n">
        <f aca="false">C9+C10+C11+C12+C13+C14+C15+C16</f>
        <v>32966</v>
      </c>
      <c r="D8" s="59" t="n">
        <f aca="false">D9+D10+D11+D12+D13+D14+D15+D16</f>
        <v>35271</v>
      </c>
      <c r="E8" s="59" t="n">
        <f aca="false">E9+E10+E11+E12+E13+E14+E15+E16</f>
        <v>35719</v>
      </c>
      <c r="F8" s="59" t="n">
        <f aca="false">F9+F10+F11+F12+F13+F14+F15+F16</f>
        <v>37610</v>
      </c>
      <c r="G8" s="59" t="n">
        <f aca="false">G9+G10+G11+G12+G13+G14+G15+G16</f>
        <v>9361</v>
      </c>
      <c r="H8" s="59" t="n">
        <f aca="false">H9+H10+H11+H12+H13+H14+H15+H16</f>
        <v>9376</v>
      </c>
      <c r="I8" s="59" t="n">
        <f aca="false">I9+I10+I11+I12+I13+I14+I15+I16</f>
        <v>9366</v>
      </c>
      <c r="J8" s="59" t="n">
        <f aca="false">J9+J10+J11+J12+J13+J14+J15+J16</f>
        <v>9507</v>
      </c>
      <c r="K8" s="109" t="n">
        <f aca="false">SUM(G8:J8)</f>
        <v>37610</v>
      </c>
    </row>
    <row r="9" s="114" customFormat="true" ht="32.25" hidden="false" customHeight="true" outlineLevel="0" collapsed="false">
      <c r="A9" s="110" t="s">
        <v>195</v>
      </c>
      <c r="B9" s="70" t="n">
        <v>1011</v>
      </c>
      <c r="C9" s="111" t="n">
        <v>848.6</v>
      </c>
      <c r="D9" s="112" t="n">
        <v>856</v>
      </c>
      <c r="E9" s="65" t="n">
        <v>523</v>
      </c>
      <c r="F9" s="65" t="n">
        <f aca="false">SUM(G9:J9)</f>
        <v>856</v>
      </c>
      <c r="G9" s="112" t="n">
        <v>214</v>
      </c>
      <c r="H9" s="112" t="n">
        <v>214</v>
      </c>
      <c r="I9" s="112" t="n">
        <v>214</v>
      </c>
      <c r="J9" s="112" t="n">
        <v>214</v>
      </c>
      <c r="K9" s="113"/>
    </row>
    <row r="10" s="114" customFormat="true" ht="32.25" hidden="false" customHeight="true" outlineLevel="0" collapsed="false">
      <c r="A10" s="110" t="s">
        <v>196</v>
      </c>
      <c r="B10" s="70" t="n">
        <v>1012</v>
      </c>
      <c r="C10" s="111" t="n">
        <v>1312.9</v>
      </c>
      <c r="D10" s="112" t="n">
        <v>1288</v>
      </c>
      <c r="E10" s="65" t="n">
        <v>1118</v>
      </c>
      <c r="F10" s="65" t="n">
        <f aca="false">SUM(G10:J10)</f>
        <v>991</v>
      </c>
      <c r="G10" s="112" t="n">
        <v>217</v>
      </c>
      <c r="H10" s="112" t="n">
        <v>258</v>
      </c>
      <c r="I10" s="112" t="n">
        <v>258</v>
      </c>
      <c r="J10" s="112" t="n">
        <v>258</v>
      </c>
      <c r="K10" s="113"/>
    </row>
    <row r="11" s="114" customFormat="true" ht="32.25" hidden="false" customHeight="true" outlineLevel="0" collapsed="false">
      <c r="A11" s="110" t="s">
        <v>197</v>
      </c>
      <c r="B11" s="70" t="n">
        <v>1014</v>
      </c>
      <c r="C11" s="111" t="n">
        <v>9157.2</v>
      </c>
      <c r="D11" s="112" t="n">
        <v>8880</v>
      </c>
      <c r="E11" s="65" t="n">
        <v>9864</v>
      </c>
      <c r="F11" s="65" t="n">
        <f aca="false">SUM(G11:J11)</f>
        <v>10171</v>
      </c>
      <c r="G11" s="112" t="n">
        <v>2521</v>
      </c>
      <c r="H11" s="112" t="n">
        <v>2540</v>
      </c>
      <c r="I11" s="112" t="n">
        <v>2550</v>
      </c>
      <c r="J11" s="112" t="n">
        <v>2560</v>
      </c>
      <c r="K11" s="113"/>
    </row>
    <row r="12" s="114" customFormat="true" ht="32.25" hidden="false" customHeight="true" outlineLevel="0" collapsed="false">
      <c r="A12" s="110" t="s">
        <v>198</v>
      </c>
      <c r="B12" s="70" t="n">
        <v>1015</v>
      </c>
      <c r="C12" s="111" t="n">
        <v>13452.9</v>
      </c>
      <c r="D12" s="112" t="n">
        <v>15187</v>
      </c>
      <c r="E12" s="65" t="n">
        <v>15459</v>
      </c>
      <c r="F12" s="65" t="n">
        <f aca="false">SUM(G12:J12)</f>
        <v>16490</v>
      </c>
      <c r="G12" s="112" t="n">
        <v>4100</v>
      </c>
      <c r="H12" s="112" t="n">
        <v>4120</v>
      </c>
      <c r="I12" s="112" t="n">
        <v>4120</v>
      </c>
      <c r="J12" s="112" t="n">
        <v>4150</v>
      </c>
      <c r="K12" s="113"/>
    </row>
    <row r="13" s="114" customFormat="true" ht="32.25" hidden="false" customHeight="true" outlineLevel="0" collapsed="false">
      <c r="A13" s="110" t="s">
        <v>199</v>
      </c>
      <c r="B13" s="58" t="n">
        <v>1016</v>
      </c>
      <c r="C13" s="111" t="n">
        <v>2567.7</v>
      </c>
      <c r="D13" s="112" t="n">
        <v>3340</v>
      </c>
      <c r="E13" s="65" t="n">
        <v>3400</v>
      </c>
      <c r="F13" s="65" t="n">
        <f aca="false">SUM(G13:J13)</f>
        <v>3627</v>
      </c>
      <c r="G13" s="112" t="n">
        <v>902</v>
      </c>
      <c r="H13" s="112" t="n">
        <v>906</v>
      </c>
      <c r="I13" s="112" t="n">
        <v>906</v>
      </c>
      <c r="J13" s="112" t="n">
        <v>913</v>
      </c>
      <c r="K13" s="113"/>
    </row>
    <row r="14" s="114" customFormat="true" ht="85.5" hidden="false" customHeight="true" outlineLevel="0" collapsed="false">
      <c r="A14" s="110" t="s">
        <v>200</v>
      </c>
      <c r="B14" s="70" t="n">
        <v>1017</v>
      </c>
      <c r="C14" s="111" t="n">
        <v>39.8</v>
      </c>
      <c r="D14" s="112" t="n">
        <v>24</v>
      </c>
      <c r="E14" s="65" t="n">
        <v>37</v>
      </c>
      <c r="F14" s="65" t="n">
        <f aca="false">SUM(G14:J14)</f>
        <v>24</v>
      </c>
      <c r="G14" s="112" t="n">
        <v>6</v>
      </c>
      <c r="H14" s="112" t="n">
        <v>6</v>
      </c>
      <c r="I14" s="112" t="n">
        <v>6</v>
      </c>
      <c r="J14" s="112" t="n">
        <v>6</v>
      </c>
      <c r="K14" s="113"/>
    </row>
    <row r="15" s="114" customFormat="true" ht="62.25" hidden="false" customHeight="true" outlineLevel="0" collapsed="false">
      <c r="A15" s="110" t="s">
        <v>201</v>
      </c>
      <c r="B15" s="70" t="n">
        <v>1018</v>
      </c>
      <c r="C15" s="111" t="n">
        <v>1526.1</v>
      </c>
      <c r="D15" s="112" t="n">
        <v>1504</v>
      </c>
      <c r="E15" s="65" t="n">
        <v>1738</v>
      </c>
      <c r="F15" s="65" t="n">
        <f aca="false">SUM(G15:J15)</f>
        <v>1756</v>
      </c>
      <c r="G15" s="112" t="n">
        <v>438</v>
      </c>
      <c r="H15" s="112" t="n">
        <v>439</v>
      </c>
      <c r="I15" s="112" t="n">
        <v>439</v>
      </c>
      <c r="J15" s="112" t="n">
        <v>440</v>
      </c>
      <c r="K15" s="113"/>
    </row>
    <row r="16" s="114" customFormat="true" ht="32.25" hidden="false" customHeight="true" outlineLevel="0" collapsed="false">
      <c r="A16" s="115" t="s">
        <v>202</v>
      </c>
      <c r="B16" s="58" t="n">
        <v>1019</v>
      </c>
      <c r="C16" s="116" t="n">
        <f aca="false">C17+C18+C19+C20+C21+C22+C23+C24+C25</f>
        <v>4060.8</v>
      </c>
      <c r="D16" s="116" t="n">
        <f aca="false">D17+D18+D19+D20+D21+D22+D23+D24+D25</f>
        <v>4192</v>
      </c>
      <c r="E16" s="116" t="n">
        <f aca="false">E17+E18+E19+E20+E21+E22+E23+E24+E25</f>
        <v>3580</v>
      </c>
      <c r="F16" s="116" t="n">
        <f aca="false">F17+F18+F19+F20+F21+F22+F23+F24+F25</f>
        <v>3695</v>
      </c>
      <c r="G16" s="116" t="n">
        <f aca="false">G17+G18+G19+G20+G21+G22+G23+G24+G25</f>
        <v>963</v>
      </c>
      <c r="H16" s="116" t="n">
        <f aca="false">H17+H18+H19+H20+H21+H22+H23+H24+H25</f>
        <v>893</v>
      </c>
      <c r="I16" s="116" t="n">
        <f aca="false">I17+I18+I19+I20+I21+I22+I23+I24+I25</f>
        <v>873</v>
      </c>
      <c r="J16" s="116" t="n">
        <f aca="false">J17+J18+J19+J20+J21+J22+J23+J24+J25</f>
        <v>966</v>
      </c>
      <c r="K16" s="113"/>
    </row>
    <row r="17" s="114" customFormat="true" ht="32.25" hidden="false" customHeight="true" outlineLevel="0" collapsed="false">
      <c r="A17" s="110" t="s">
        <v>203</v>
      </c>
      <c r="B17" s="58" t="s">
        <v>204</v>
      </c>
      <c r="C17" s="111" t="n">
        <v>286.3</v>
      </c>
      <c r="D17" s="112" t="n">
        <v>332</v>
      </c>
      <c r="E17" s="64" t="n">
        <v>362</v>
      </c>
      <c r="F17" s="65" t="n">
        <f aca="false">SUM(G17:J17)</f>
        <v>326</v>
      </c>
      <c r="G17" s="112" t="n">
        <v>80</v>
      </c>
      <c r="H17" s="112" t="n">
        <v>83</v>
      </c>
      <c r="I17" s="112" t="n">
        <v>84</v>
      </c>
      <c r="J17" s="112" t="n">
        <v>79</v>
      </c>
      <c r="K17" s="113"/>
    </row>
    <row r="18" s="114" customFormat="true" ht="32.25" hidden="false" customHeight="true" outlineLevel="0" collapsed="false">
      <c r="A18" s="110" t="s">
        <v>205</v>
      </c>
      <c r="B18" s="58" t="s">
        <v>206</v>
      </c>
      <c r="C18" s="111" t="n">
        <v>388.3</v>
      </c>
      <c r="D18" s="112" t="n">
        <v>400</v>
      </c>
      <c r="E18" s="65" t="n">
        <v>448</v>
      </c>
      <c r="F18" s="65" t="n">
        <f aca="false">SUM(G18:J18)</f>
        <v>400</v>
      </c>
      <c r="G18" s="112" t="n">
        <v>100</v>
      </c>
      <c r="H18" s="112" t="n">
        <v>100</v>
      </c>
      <c r="I18" s="112" t="n">
        <v>100</v>
      </c>
      <c r="J18" s="112" t="n">
        <v>100</v>
      </c>
      <c r="K18" s="113"/>
    </row>
    <row r="19" s="114" customFormat="true" ht="32.25" hidden="false" customHeight="true" outlineLevel="0" collapsed="false">
      <c r="A19" s="110" t="s">
        <v>207</v>
      </c>
      <c r="B19" s="58" t="s">
        <v>208</v>
      </c>
      <c r="C19" s="111" t="n">
        <v>100.4</v>
      </c>
      <c r="D19" s="112" t="n">
        <v>108</v>
      </c>
      <c r="E19" s="65" t="n">
        <v>78</v>
      </c>
      <c r="F19" s="65" t="n">
        <f aca="false">SUM(G19:J19)</f>
        <v>108</v>
      </c>
      <c r="G19" s="112" t="n">
        <v>27</v>
      </c>
      <c r="H19" s="112" t="n">
        <v>27</v>
      </c>
      <c r="I19" s="112" t="n">
        <v>27</v>
      </c>
      <c r="J19" s="112" t="n">
        <v>27</v>
      </c>
      <c r="K19" s="113"/>
    </row>
    <row r="20" s="114" customFormat="true" ht="32.25" hidden="false" customHeight="true" outlineLevel="0" collapsed="false">
      <c r="A20" s="110" t="s">
        <v>209</v>
      </c>
      <c r="B20" s="58" t="s">
        <v>210</v>
      </c>
      <c r="C20" s="111" t="n">
        <v>573.8</v>
      </c>
      <c r="D20" s="112" t="n">
        <v>460</v>
      </c>
      <c r="E20" s="65" t="n">
        <v>169</v>
      </c>
      <c r="F20" s="65" t="n">
        <f aca="false">SUM(G20:J20)</f>
        <v>168</v>
      </c>
      <c r="G20" s="112" t="n">
        <v>42</v>
      </c>
      <c r="H20" s="112" t="n">
        <v>42</v>
      </c>
      <c r="I20" s="112" t="n">
        <v>42</v>
      </c>
      <c r="J20" s="112" t="n">
        <v>42</v>
      </c>
      <c r="K20" s="113"/>
    </row>
    <row r="21" s="114" customFormat="true" ht="32.25" hidden="false" customHeight="true" outlineLevel="0" collapsed="false">
      <c r="A21" s="110" t="s">
        <v>211</v>
      </c>
      <c r="B21" s="58" t="s">
        <v>212</v>
      </c>
      <c r="C21" s="111" t="n">
        <v>1362.2</v>
      </c>
      <c r="D21" s="112" t="n">
        <v>1536</v>
      </c>
      <c r="E21" s="65" t="n">
        <v>1414</v>
      </c>
      <c r="F21" s="65" t="n">
        <f aca="false">SUM(G21:J21)</f>
        <v>1536</v>
      </c>
      <c r="G21" s="112" t="n">
        <v>384</v>
      </c>
      <c r="H21" s="112" t="n">
        <v>384</v>
      </c>
      <c r="I21" s="112" t="n">
        <v>384</v>
      </c>
      <c r="J21" s="112" t="n">
        <v>384</v>
      </c>
      <c r="K21" s="113"/>
    </row>
    <row r="22" s="114" customFormat="true" ht="32.25" hidden="false" customHeight="true" outlineLevel="0" collapsed="false">
      <c r="A22" s="110" t="s">
        <v>213</v>
      </c>
      <c r="B22" s="58" t="s">
        <v>214</v>
      </c>
      <c r="C22" s="111" t="n">
        <v>209</v>
      </c>
      <c r="D22" s="112" t="n">
        <v>116</v>
      </c>
      <c r="E22" s="65" t="n">
        <v>165</v>
      </c>
      <c r="F22" s="65" t="n">
        <f aca="false">SUM(G22:J22)</f>
        <v>116</v>
      </c>
      <c r="G22" s="112" t="n">
        <v>29</v>
      </c>
      <c r="H22" s="112" t="n">
        <v>29</v>
      </c>
      <c r="I22" s="112" t="n">
        <v>29</v>
      </c>
      <c r="J22" s="112" t="n">
        <v>29</v>
      </c>
      <c r="K22" s="113"/>
    </row>
    <row r="23" s="114" customFormat="true" ht="32.25" hidden="false" customHeight="true" outlineLevel="0" collapsed="false">
      <c r="A23" s="110" t="s">
        <v>215</v>
      </c>
      <c r="B23" s="58" t="s">
        <v>216</v>
      </c>
      <c r="C23" s="111" t="n">
        <v>123.8</v>
      </c>
      <c r="D23" s="112" t="n">
        <v>216</v>
      </c>
      <c r="E23" s="65" t="n">
        <v>88</v>
      </c>
      <c r="F23" s="65" t="n">
        <f aca="false">SUM(G23:J23)</f>
        <v>176</v>
      </c>
      <c r="G23" s="112" t="n">
        <v>44</v>
      </c>
      <c r="H23" s="112" t="n">
        <v>44</v>
      </c>
      <c r="I23" s="112" t="n">
        <v>44</v>
      </c>
      <c r="J23" s="112" t="n">
        <v>44</v>
      </c>
      <c r="K23" s="113"/>
    </row>
    <row r="24" s="114" customFormat="true" ht="32.25" hidden="false" customHeight="true" outlineLevel="0" collapsed="false">
      <c r="A24" s="110" t="s">
        <v>217</v>
      </c>
      <c r="B24" s="58" t="s">
        <v>218</v>
      </c>
      <c r="C24" s="111" t="n">
        <v>179.4</v>
      </c>
      <c r="D24" s="112" t="n">
        <v>220</v>
      </c>
      <c r="E24" s="65" t="n">
        <v>220</v>
      </c>
      <c r="F24" s="65" t="n">
        <f aca="false">SUM(G24:J24)</f>
        <v>220</v>
      </c>
      <c r="G24" s="112" t="n">
        <v>100</v>
      </c>
      <c r="H24" s="112" t="n">
        <v>20</v>
      </c>
      <c r="I24" s="112"/>
      <c r="J24" s="112" t="n">
        <v>100</v>
      </c>
      <c r="K24" s="113"/>
    </row>
    <row r="25" s="114" customFormat="true" ht="57" hidden="false" customHeight="true" outlineLevel="0" collapsed="false">
      <c r="A25" s="110" t="s">
        <v>219</v>
      </c>
      <c r="B25" s="58" t="s">
        <v>220</v>
      </c>
      <c r="C25" s="111" t="n">
        <v>837.6</v>
      </c>
      <c r="D25" s="112" t="n">
        <v>804</v>
      </c>
      <c r="E25" s="65" t="n">
        <v>636</v>
      </c>
      <c r="F25" s="65" t="n">
        <f aca="false">SUM(G25:J25)</f>
        <v>645</v>
      </c>
      <c r="G25" s="112" t="n">
        <v>157</v>
      </c>
      <c r="H25" s="112" t="n">
        <v>164</v>
      </c>
      <c r="I25" s="112" t="n">
        <v>163</v>
      </c>
      <c r="J25" s="112" t="n">
        <v>161</v>
      </c>
      <c r="K25" s="117" t="s">
        <v>221</v>
      </c>
    </row>
    <row r="26" s="87" customFormat="true" ht="32.25" hidden="false" customHeight="true" outlineLevel="0" collapsed="false">
      <c r="A26" s="107" t="s">
        <v>222</v>
      </c>
      <c r="B26" s="71" t="n">
        <v>1020</v>
      </c>
      <c r="C26" s="63" t="n">
        <f aca="false">C7-C8</f>
        <v>4246</v>
      </c>
      <c r="D26" s="59" t="n">
        <f aca="false">D7-D8</f>
        <v>3729</v>
      </c>
      <c r="E26" s="59" t="n">
        <f aca="false">E7-E8</f>
        <v>2555</v>
      </c>
      <c r="F26" s="59" t="n">
        <f aca="false">F7-F8</f>
        <v>4310</v>
      </c>
      <c r="G26" s="63" t="n">
        <f aca="false">G7-G8</f>
        <v>859</v>
      </c>
      <c r="H26" s="63" t="n">
        <f aca="false">H7-H8</f>
        <v>1124</v>
      </c>
      <c r="I26" s="63" t="n">
        <f aca="false">I7-I8</f>
        <v>1134</v>
      </c>
      <c r="J26" s="63" t="n">
        <f aca="false">J7-J8</f>
        <v>1193</v>
      </c>
      <c r="K26" s="108"/>
    </row>
    <row r="27" s="60" customFormat="true" ht="32.25" hidden="false" customHeight="true" outlineLevel="0" collapsed="false">
      <c r="A27" s="107" t="s">
        <v>223</v>
      </c>
      <c r="B27" s="58" t="n">
        <v>1030</v>
      </c>
      <c r="C27" s="59" t="n">
        <f aca="false">SUM(C28:C47,C49)</f>
        <v>2391</v>
      </c>
      <c r="D27" s="59" t="n">
        <f aca="false">SUM(D28:D47,D49)</f>
        <v>2518</v>
      </c>
      <c r="E27" s="59" t="n">
        <f aca="false">SUM(E28:E47,E49)</f>
        <v>2819.5</v>
      </c>
      <c r="F27" s="59" t="n">
        <f aca="false">SUM(G27:J27)</f>
        <v>3301</v>
      </c>
      <c r="G27" s="59" t="n">
        <f aca="false">SUM(G28:G47,G49)</f>
        <v>825</v>
      </c>
      <c r="H27" s="59" t="n">
        <f aca="false">SUM(H28:H47,H49)</f>
        <v>825</v>
      </c>
      <c r="I27" s="59" t="n">
        <f aca="false">SUM(I28:I47,I49)</f>
        <v>827</v>
      </c>
      <c r="J27" s="59" t="n">
        <f aca="false">SUM(J28:J47,J49)</f>
        <v>824</v>
      </c>
      <c r="K27" s="113"/>
    </row>
    <row r="28" s="60" customFormat="true" ht="68.25" hidden="false" customHeight="true" outlineLevel="0" collapsed="false">
      <c r="A28" s="69" t="s">
        <v>224</v>
      </c>
      <c r="B28" s="58" t="n">
        <v>1031</v>
      </c>
      <c r="C28" s="64" t="n">
        <v>190.3</v>
      </c>
      <c r="D28" s="65" t="n">
        <v>224</v>
      </c>
      <c r="E28" s="65" t="n">
        <v>223</v>
      </c>
      <c r="F28" s="65" t="n">
        <f aca="false">SUM(G28:J28)</f>
        <v>224</v>
      </c>
      <c r="G28" s="65" t="n">
        <v>56</v>
      </c>
      <c r="H28" s="65" t="n">
        <v>56</v>
      </c>
      <c r="I28" s="65" t="n">
        <v>56</v>
      </c>
      <c r="J28" s="65" t="n">
        <v>56</v>
      </c>
      <c r="K28" s="113"/>
    </row>
    <row r="29" s="60" customFormat="true" ht="32.25" hidden="false" customHeight="true" outlineLevel="0" collapsed="false">
      <c r="A29" s="69" t="s">
        <v>225</v>
      </c>
      <c r="B29" s="58" t="n">
        <v>1032</v>
      </c>
      <c r="C29" s="64"/>
      <c r="D29" s="65"/>
      <c r="E29" s="65"/>
      <c r="F29" s="65" t="n">
        <f aca="false">SUM(G29:J29)</f>
        <v>0</v>
      </c>
      <c r="G29" s="64"/>
      <c r="H29" s="64"/>
      <c r="I29" s="64"/>
      <c r="J29" s="64"/>
      <c r="K29" s="113"/>
    </row>
    <row r="30" s="60" customFormat="true" ht="32.25" hidden="false" customHeight="true" outlineLevel="0" collapsed="false">
      <c r="A30" s="69" t="s">
        <v>226</v>
      </c>
      <c r="B30" s="58" t="n">
        <v>1033</v>
      </c>
      <c r="C30" s="64"/>
      <c r="D30" s="65"/>
      <c r="E30" s="64"/>
      <c r="F30" s="65" t="n">
        <f aca="false">SUM(G30:J30)</f>
        <v>0</v>
      </c>
      <c r="G30" s="64"/>
      <c r="H30" s="64"/>
      <c r="I30" s="64"/>
      <c r="J30" s="64"/>
      <c r="K30" s="113"/>
    </row>
    <row r="31" s="60" customFormat="true" ht="32.25" hidden="false" customHeight="true" outlineLevel="0" collapsed="false">
      <c r="A31" s="69" t="s">
        <v>227</v>
      </c>
      <c r="B31" s="58" t="n">
        <v>1034</v>
      </c>
      <c r="C31" s="64"/>
      <c r="D31" s="65"/>
      <c r="E31" s="64"/>
      <c r="F31" s="64" t="n">
        <f aca="false">SUM(G31:J31)</f>
        <v>0</v>
      </c>
      <c r="G31" s="64"/>
      <c r="H31" s="64"/>
      <c r="I31" s="64"/>
      <c r="J31" s="64"/>
      <c r="K31" s="113"/>
    </row>
    <row r="32" s="60" customFormat="true" ht="32.25" hidden="false" customHeight="true" outlineLevel="0" collapsed="false">
      <c r="A32" s="69" t="s">
        <v>228</v>
      </c>
      <c r="B32" s="58" t="n">
        <v>1035</v>
      </c>
      <c r="C32" s="64"/>
      <c r="D32" s="65"/>
      <c r="E32" s="64"/>
      <c r="F32" s="64" t="n">
        <f aca="false">SUM(G32:J32)</f>
        <v>0</v>
      </c>
      <c r="G32" s="64"/>
      <c r="H32" s="64"/>
      <c r="I32" s="64"/>
      <c r="J32" s="64"/>
      <c r="K32" s="113"/>
    </row>
    <row r="33" s="114" customFormat="true" ht="32.25" hidden="false" customHeight="true" outlineLevel="0" collapsed="false">
      <c r="A33" s="69" t="s">
        <v>229</v>
      </c>
      <c r="B33" s="58" t="n">
        <v>1036</v>
      </c>
      <c r="C33" s="64" t="n">
        <v>10</v>
      </c>
      <c r="D33" s="65" t="n">
        <v>9.5</v>
      </c>
      <c r="E33" s="64" t="n">
        <v>14</v>
      </c>
      <c r="F33" s="65" t="n">
        <f aca="false">SUM(G33:J33)</f>
        <v>12</v>
      </c>
      <c r="G33" s="65" t="n">
        <v>3</v>
      </c>
      <c r="H33" s="65" t="n">
        <v>3</v>
      </c>
      <c r="I33" s="65" t="n">
        <v>3</v>
      </c>
      <c r="J33" s="65" t="n">
        <v>3</v>
      </c>
      <c r="K33" s="113"/>
    </row>
    <row r="34" s="114" customFormat="true" ht="32.25" hidden="false" customHeight="true" outlineLevel="0" collapsed="false">
      <c r="A34" s="69" t="s">
        <v>230</v>
      </c>
      <c r="B34" s="58" t="n">
        <v>1037</v>
      </c>
      <c r="C34" s="64" t="n">
        <v>14</v>
      </c>
      <c r="D34" s="65" t="n">
        <v>20</v>
      </c>
      <c r="E34" s="64" t="n">
        <v>15</v>
      </c>
      <c r="F34" s="65" t="n">
        <f aca="false">SUM(G34:J34)</f>
        <v>24</v>
      </c>
      <c r="G34" s="64" t="n">
        <v>6</v>
      </c>
      <c r="H34" s="64" t="n">
        <v>6</v>
      </c>
      <c r="I34" s="64" t="n">
        <v>6</v>
      </c>
      <c r="J34" s="64" t="n">
        <v>6</v>
      </c>
      <c r="K34" s="113"/>
    </row>
    <row r="35" s="114" customFormat="true" ht="32.25" hidden="false" customHeight="true" outlineLevel="0" collapsed="false">
      <c r="A35" s="69" t="s">
        <v>198</v>
      </c>
      <c r="B35" s="58" t="n">
        <v>1038</v>
      </c>
      <c r="C35" s="64" t="n">
        <v>1503.8</v>
      </c>
      <c r="D35" s="65" t="n">
        <v>1698</v>
      </c>
      <c r="E35" s="64" t="n">
        <v>1954</v>
      </c>
      <c r="F35" s="65" t="n">
        <f aca="false">SUM(G35:J35)</f>
        <v>2336</v>
      </c>
      <c r="G35" s="65" t="n">
        <v>584</v>
      </c>
      <c r="H35" s="65" t="n">
        <v>584</v>
      </c>
      <c r="I35" s="65" t="n">
        <v>584</v>
      </c>
      <c r="J35" s="65" t="n">
        <v>584</v>
      </c>
      <c r="K35" s="113"/>
    </row>
    <row r="36" s="114" customFormat="true" ht="32.25" hidden="false" customHeight="true" outlineLevel="0" collapsed="false">
      <c r="A36" s="69" t="s">
        <v>231</v>
      </c>
      <c r="B36" s="58" t="n">
        <v>1039</v>
      </c>
      <c r="C36" s="64" t="n">
        <v>322.1</v>
      </c>
      <c r="D36" s="65" t="n">
        <v>372</v>
      </c>
      <c r="E36" s="64" t="n">
        <v>429</v>
      </c>
      <c r="F36" s="65" t="n">
        <f aca="false">SUM(G36:J36)</f>
        <v>512</v>
      </c>
      <c r="G36" s="65" t="n">
        <v>128</v>
      </c>
      <c r="H36" s="65" t="n">
        <v>128</v>
      </c>
      <c r="I36" s="65" t="n">
        <v>128</v>
      </c>
      <c r="J36" s="65" t="n">
        <v>128</v>
      </c>
      <c r="K36" s="113"/>
    </row>
    <row r="37" s="114" customFormat="true" ht="68.25" hidden="false" customHeight="true" outlineLevel="0" collapsed="false">
      <c r="A37" s="69" t="s">
        <v>232</v>
      </c>
      <c r="B37" s="58" t="n">
        <v>1040</v>
      </c>
      <c r="C37" s="64" t="n">
        <v>10.6</v>
      </c>
      <c r="D37" s="65"/>
      <c r="E37" s="64" t="n">
        <v>9</v>
      </c>
      <c r="F37" s="65" t="n">
        <f aca="false">SUM(G37:J37)</f>
        <v>0</v>
      </c>
      <c r="G37" s="64"/>
      <c r="H37" s="64"/>
      <c r="I37" s="64"/>
      <c r="J37" s="64"/>
      <c r="K37" s="113"/>
    </row>
    <row r="38" s="114" customFormat="true" ht="84.75" hidden="false" customHeight="true" outlineLevel="0" collapsed="false">
      <c r="A38" s="69" t="s">
        <v>233</v>
      </c>
      <c r="B38" s="58" t="n">
        <v>1041</v>
      </c>
      <c r="C38" s="64"/>
      <c r="D38" s="65"/>
      <c r="E38" s="64"/>
      <c r="F38" s="64" t="n">
        <f aca="false">SUM(G38:J38)</f>
        <v>0</v>
      </c>
      <c r="G38" s="64"/>
      <c r="H38" s="64"/>
      <c r="I38" s="64"/>
      <c r="J38" s="64"/>
      <c r="K38" s="113"/>
    </row>
    <row r="39" s="114" customFormat="true" ht="32.25" hidden="false" customHeight="true" outlineLevel="0" collapsed="false">
      <c r="A39" s="69" t="s">
        <v>234</v>
      </c>
      <c r="B39" s="58" t="n">
        <v>1042</v>
      </c>
      <c r="C39" s="64"/>
      <c r="D39" s="64"/>
      <c r="E39" s="64"/>
      <c r="F39" s="64" t="n">
        <f aca="false">SUM(G39:J39)</f>
        <v>0</v>
      </c>
      <c r="G39" s="64"/>
      <c r="H39" s="64"/>
      <c r="I39" s="64"/>
      <c r="J39" s="64"/>
      <c r="K39" s="113"/>
    </row>
    <row r="40" s="114" customFormat="true" ht="70.5" hidden="false" customHeight="true" outlineLevel="0" collapsed="false">
      <c r="A40" s="69" t="s">
        <v>235</v>
      </c>
      <c r="B40" s="58" t="n">
        <v>1043</v>
      </c>
      <c r="C40" s="64"/>
      <c r="D40" s="64"/>
      <c r="E40" s="64"/>
      <c r="F40" s="64" t="n">
        <f aca="false">SUM(G40:J40)</f>
        <v>0</v>
      </c>
      <c r="G40" s="64"/>
      <c r="H40" s="64"/>
      <c r="I40" s="64"/>
      <c r="J40" s="64"/>
      <c r="K40" s="113"/>
    </row>
    <row r="41" s="114" customFormat="true" ht="57" hidden="false" customHeight="true" outlineLevel="0" collapsed="false">
      <c r="A41" s="69" t="s">
        <v>236</v>
      </c>
      <c r="B41" s="58" t="n">
        <v>1044</v>
      </c>
      <c r="C41" s="64"/>
      <c r="D41" s="65" t="n">
        <v>4.8</v>
      </c>
      <c r="E41" s="64"/>
      <c r="F41" s="65" t="n">
        <f aca="false">SUM(G41:J41)</f>
        <v>5</v>
      </c>
      <c r="G41" s="65" t="n">
        <v>1</v>
      </c>
      <c r="H41" s="65" t="n">
        <v>1</v>
      </c>
      <c r="I41" s="65" t="n">
        <v>2</v>
      </c>
      <c r="J41" s="65" t="n">
        <v>1</v>
      </c>
      <c r="K41" s="113"/>
    </row>
    <row r="42" s="114" customFormat="true" ht="43.5" hidden="false" customHeight="true" outlineLevel="0" collapsed="false">
      <c r="A42" s="69" t="s">
        <v>237</v>
      </c>
      <c r="B42" s="58" t="n">
        <v>1045</v>
      </c>
      <c r="C42" s="64" t="n">
        <v>2.7</v>
      </c>
      <c r="D42" s="65" t="n">
        <v>7.3</v>
      </c>
      <c r="E42" s="64" t="n">
        <v>8</v>
      </c>
      <c r="F42" s="65" t="n">
        <f aca="false">SUM(G42:J42)</f>
        <v>8</v>
      </c>
      <c r="G42" s="65" t="n">
        <v>2</v>
      </c>
      <c r="H42" s="65" t="n">
        <v>2</v>
      </c>
      <c r="I42" s="65" t="n">
        <v>2</v>
      </c>
      <c r="J42" s="65" t="n">
        <v>2</v>
      </c>
      <c r="K42" s="113"/>
    </row>
    <row r="43" s="114" customFormat="true" ht="40.5" hidden="false" customHeight="true" outlineLevel="0" collapsed="false">
      <c r="A43" s="69" t="s">
        <v>238</v>
      </c>
      <c r="B43" s="58" t="n">
        <v>1046</v>
      </c>
      <c r="C43" s="64"/>
      <c r="D43" s="64"/>
      <c r="E43" s="64"/>
      <c r="F43" s="65" t="n">
        <f aca="false">SUM(G43:J43)</f>
        <v>0</v>
      </c>
      <c r="G43" s="64"/>
      <c r="H43" s="64"/>
      <c r="I43" s="64"/>
      <c r="J43" s="64"/>
      <c r="K43" s="113"/>
    </row>
    <row r="44" s="114" customFormat="true" ht="42" hidden="false" customHeight="true" outlineLevel="0" collapsed="false">
      <c r="A44" s="69" t="s">
        <v>239</v>
      </c>
      <c r="B44" s="58" t="n">
        <v>1047</v>
      </c>
      <c r="C44" s="64"/>
      <c r="D44" s="64"/>
      <c r="E44" s="64"/>
      <c r="F44" s="65" t="n">
        <f aca="false">SUM(G44:J44)</f>
        <v>0</v>
      </c>
      <c r="G44" s="64"/>
      <c r="H44" s="64"/>
      <c r="I44" s="64"/>
      <c r="J44" s="64"/>
      <c r="K44" s="113"/>
    </row>
    <row r="45" s="114" customFormat="true" ht="53.25" hidden="false" customHeight="true" outlineLevel="0" collapsed="false">
      <c r="A45" s="69" t="s">
        <v>240</v>
      </c>
      <c r="B45" s="58" t="n">
        <v>1048</v>
      </c>
      <c r="C45" s="64"/>
      <c r="D45" s="65" t="n">
        <v>0.4</v>
      </c>
      <c r="E45" s="64" t="n">
        <v>0.5</v>
      </c>
      <c r="F45" s="65" t="n">
        <f aca="false">SUM(G45:J45)</f>
        <v>2</v>
      </c>
      <c r="G45" s="65"/>
      <c r="H45" s="65" t="n">
        <v>1</v>
      </c>
      <c r="I45" s="65" t="n">
        <v>1</v>
      </c>
      <c r="J45" s="65"/>
      <c r="K45" s="113"/>
    </row>
    <row r="46" s="114" customFormat="true" ht="64.5" hidden="false" customHeight="true" outlineLevel="0" collapsed="false">
      <c r="A46" s="69" t="s">
        <v>241</v>
      </c>
      <c r="B46" s="58" t="n">
        <v>1049</v>
      </c>
      <c r="C46" s="64" t="n">
        <v>1.6</v>
      </c>
      <c r="D46" s="65" t="n">
        <v>2</v>
      </c>
      <c r="E46" s="64" t="n">
        <v>3</v>
      </c>
      <c r="F46" s="65" t="n">
        <f aca="false">SUM(G46:J46)</f>
        <v>2</v>
      </c>
      <c r="G46" s="65" t="n">
        <v>1</v>
      </c>
      <c r="H46" s="65"/>
      <c r="I46" s="65" t="n">
        <v>1</v>
      </c>
      <c r="J46" s="65"/>
      <c r="K46" s="113"/>
    </row>
    <row r="47" s="114" customFormat="true" ht="81" hidden="false" customHeight="true" outlineLevel="0" collapsed="false">
      <c r="A47" s="69" t="s">
        <v>242</v>
      </c>
      <c r="B47" s="58" t="n">
        <v>1050</v>
      </c>
      <c r="C47" s="64"/>
      <c r="D47" s="65" t="n">
        <v>8</v>
      </c>
      <c r="E47" s="64" t="n">
        <v>15</v>
      </c>
      <c r="F47" s="65" t="n">
        <f aca="false">SUM(G47:J47)</f>
        <v>8</v>
      </c>
      <c r="G47" s="65" t="n">
        <v>2</v>
      </c>
      <c r="H47" s="65" t="n">
        <v>2</v>
      </c>
      <c r="I47" s="65" t="n">
        <v>2</v>
      </c>
      <c r="J47" s="65" t="n">
        <v>2</v>
      </c>
      <c r="K47" s="113"/>
    </row>
    <row r="48" s="114" customFormat="true" ht="32.25" hidden="false" customHeight="true" outlineLevel="0" collapsed="false">
      <c r="A48" s="69" t="s">
        <v>243</v>
      </c>
      <c r="B48" s="58" t="s">
        <v>244</v>
      </c>
      <c r="C48" s="64"/>
      <c r="D48" s="65"/>
      <c r="E48" s="64"/>
      <c r="F48" s="65" t="n">
        <v>8</v>
      </c>
      <c r="G48" s="65" t="n">
        <v>2</v>
      </c>
      <c r="H48" s="65" t="n">
        <v>2</v>
      </c>
      <c r="I48" s="65" t="n">
        <v>2</v>
      </c>
      <c r="J48" s="65" t="n">
        <v>2</v>
      </c>
      <c r="K48" s="113"/>
    </row>
    <row r="49" s="114" customFormat="true" ht="32.25" hidden="false" customHeight="true" outlineLevel="0" collapsed="false">
      <c r="A49" s="107" t="s">
        <v>245</v>
      </c>
      <c r="B49" s="71" t="n">
        <v>1051</v>
      </c>
      <c r="C49" s="59" t="n">
        <f aca="false">C50+C51+C52+C53+C54</f>
        <v>335.9</v>
      </c>
      <c r="D49" s="59" t="n">
        <f aca="false">D50+D51+D52+D53+D54</f>
        <v>172</v>
      </c>
      <c r="E49" s="59" t="n">
        <f aca="false">E50+E51+E52+E53+E54</f>
        <v>149</v>
      </c>
      <c r="F49" s="59" t="n">
        <f aca="false">F50+F51+F52+F53+F54</f>
        <v>168</v>
      </c>
      <c r="G49" s="59" t="n">
        <f aca="false">G50+G51+G52+G53+G54</f>
        <v>42</v>
      </c>
      <c r="H49" s="59" t="n">
        <f aca="false">H50+H51+H52+H53+H54</f>
        <v>42</v>
      </c>
      <c r="I49" s="59" t="n">
        <f aca="false">I50+I51+I52+I53+I54</f>
        <v>42</v>
      </c>
      <c r="J49" s="59" t="n">
        <f aca="false">J50+J51+J52+J53+J54</f>
        <v>42</v>
      </c>
      <c r="K49" s="113"/>
    </row>
    <row r="50" s="114" customFormat="true" ht="32.25" hidden="false" customHeight="true" outlineLevel="0" collapsed="false">
      <c r="A50" s="118" t="s">
        <v>246</v>
      </c>
      <c r="B50" s="58" t="s">
        <v>247</v>
      </c>
      <c r="C50" s="119" t="n">
        <v>33.3</v>
      </c>
      <c r="D50" s="120" t="n">
        <v>64</v>
      </c>
      <c r="E50" s="64" t="n">
        <v>30</v>
      </c>
      <c r="F50" s="65" t="n">
        <f aca="false">SUM(G50:J50)</f>
        <v>64</v>
      </c>
      <c r="G50" s="120" t="n">
        <v>16</v>
      </c>
      <c r="H50" s="120" t="n">
        <v>16</v>
      </c>
      <c r="I50" s="120" t="n">
        <v>16</v>
      </c>
      <c r="J50" s="120" t="n">
        <v>16</v>
      </c>
      <c r="K50" s="113"/>
    </row>
    <row r="51" s="114" customFormat="true" ht="32.25" hidden="false" customHeight="true" outlineLevel="0" collapsed="false">
      <c r="A51" s="118" t="s">
        <v>248</v>
      </c>
      <c r="B51" s="58" t="s">
        <v>249</v>
      </c>
      <c r="C51" s="119" t="n">
        <v>26.3</v>
      </c>
      <c r="D51" s="120" t="n">
        <v>20</v>
      </c>
      <c r="E51" s="64" t="n">
        <v>21.1</v>
      </c>
      <c r="F51" s="65" t="n">
        <f aca="false">SUM(G51:J51)</f>
        <v>20</v>
      </c>
      <c r="G51" s="120" t="n">
        <v>5</v>
      </c>
      <c r="H51" s="120" t="n">
        <v>5</v>
      </c>
      <c r="I51" s="120" t="n">
        <v>5</v>
      </c>
      <c r="J51" s="120" t="n">
        <v>5</v>
      </c>
      <c r="K51" s="113"/>
    </row>
    <row r="52" s="114" customFormat="true" ht="32.25" hidden="false" customHeight="true" outlineLevel="0" collapsed="false">
      <c r="A52" s="118" t="s">
        <v>250</v>
      </c>
      <c r="B52" s="58" t="s">
        <v>251</v>
      </c>
      <c r="C52" s="119" t="n">
        <v>26.7</v>
      </c>
      <c r="D52" s="120" t="n">
        <v>24</v>
      </c>
      <c r="E52" s="64" t="n">
        <v>24</v>
      </c>
      <c r="F52" s="65" t="n">
        <f aca="false">SUM(G52:J52)</f>
        <v>24</v>
      </c>
      <c r="G52" s="120" t="n">
        <v>6</v>
      </c>
      <c r="H52" s="120" t="n">
        <v>6</v>
      </c>
      <c r="I52" s="120" t="n">
        <v>6</v>
      </c>
      <c r="J52" s="120" t="n">
        <v>6</v>
      </c>
      <c r="K52" s="113"/>
    </row>
    <row r="53" s="114" customFormat="true" ht="32.25" hidden="false" customHeight="true" outlineLevel="0" collapsed="false">
      <c r="A53" s="118" t="s">
        <v>252</v>
      </c>
      <c r="B53" s="58" t="s">
        <v>253</v>
      </c>
      <c r="C53" s="119" t="n">
        <v>14.3</v>
      </c>
      <c r="D53" s="120" t="n">
        <v>20</v>
      </c>
      <c r="E53" s="64" t="n">
        <v>17</v>
      </c>
      <c r="F53" s="65" t="n">
        <f aca="false">SUM(G53:J53)</f>
        <v>20</v>
      </c>
      <c r="G53" s="120" t="n">
        <v>5</v>
      </c>
      <c r="H53" s="120" t="n">
        <v>5</v>
      </c>
      <c r="I53" s="120" t="n">
        <v>5</v>
      </c>
      <c r="J53" s="120" t="n">
        <v>5</v>
      </c>
      <c r="K53" s="113"/>
    </row>
    <row r="54" s="114" customFormat="true" ht="58.5" hidden="false" customHeight="true" outlineLevel="0" collapsed="false">
      <c r="A54" s="118" t="s">
        <v>219</v>
      </c>
      <c r="B54" s="58" t="s">
        <v>254</v>
      </c>
      <c r="C54" s="119" t="n">
        <v>235.3</v>
      </c>
      <c r="D54" s="120" t="n">
        <v>44</v>
      </c>
      <c r="E54" s="64" t="n">
        <v>56.9</v>
      </c>
      <c r="F54" s="65" t="n">
        <f aca="false">SUM(G54:J54)</f>
        <v>40</v>
      </c>
      <c r="G54" s="120" t="n">
        <v>10</v>
      </c>
      <c r="H54" s="120" t="n">
        <v>10</v>
      </c>
      <c r="I54" s="120" t="n">
        <v>10</v>
      </c>
      <c r="J54" s="120" t="n">
        <v>10</v>
      </c>
      <c r="K54" s="121" t="s">
        <v>255</v>
      </c>
    </row>
    <row r="55" s="60" customFormat="true" ht="32.25" hidden="false" customHeight="true" outlineLevel="0" collapsed="false">
      <c r="A55" s="107" t="s">
        <v>256</v>
      </c>
      <c r="B55" s="58" t="n">
        <v>1060</v>
      </c>
      <c r="C55" s="59" t="n">
        <f aca="false">SUM(C56:C62)</f>
        <v>1695</v>
      </c>
      <c r="D55" s="59" t="n">
        <f aca="false">SUM(D56:D62)</f>
        <v>1787</v>
      </c>
      <c r="E55" s="63" t="n">
        <f aca="false">SUM(E56:E62)</f>
        <v>1975.5</v>
      </c>
      <c r="F55" s="59" t="n">
        <f aca="false">SUM(G55:J55)</f>
        <v>1996</v>
      </c>
      <c r="G55" s="59" t="n">
        <f aca="false">SUM(G56:G62)</f>
        <v>498</v>
      </c>
      <c r="H55" s="59" t="n">
        <f aca="false">SUM(H56:H62)</f>
        <v>498</v>
      </c>
      <c r="I55" s="59" t="n">
        <f aca="false">SUM(I56:I62)</f>
        <v>500</v>
      </c>
      <c r="J55" s="65" t="n">
        <f aca="false">SUM(J56:J62)</f>
        <v>500</v>
      </c>
      <c r="K55" s="122"/>
    </row>
    <row r="56" s="114" customFormat="true" ht="32.25" hidden="false" customHeight="true" outlineLevel="0" collapsed="false">
      <c r="A56" s="69" t="s">
        <v>257</v>
      </c>
      <c r="B56" s="58" t="n">
        <v>1061</v>
      </c>
      <c r="C56" s="64"/>
      <c r="D56" s="64"/>
      <c r="E56" s="64"/>
      <c r="F56" s="65" t="n">
        <f aca="false">SUM(G56:J56)</f>
        <v>0</v>
      </c>
      <c r="G56" s="64"/>
      <c r="H56" s="64"/>
      <c r="I56" s="64"/>
      <c r="J56" s="64"/>
      <c r="K56" s="123"/>
    </row>
    <row r="57" s="114" customFormat="true" ht="34.5" hidden="false" customHeight="true" outlineLevel="0" collapsed="false">
      <c r="A57" s="69" t="s">
        <v>258</v>
      </c>
      <c r="B57" s="58" t="n">
        <v>1062</v>
      </c>
      <c r="C57" s="64"/>
      <c r="D57" s="64"/>
      <c r="E57" s="64"/>
      <c r="F57" s="65" t="n">
        <f aca="false">SUM(G57:J57)</f>
        <v>0</v>
      </c>
      <c r="G57" s="64"/>
      <c r="H57" s="64"/>
      <c r="I57" s="64"/>
      <c r="J57" s="64"/>
      <c r="K57" s="123"/>
    </row>
    <row r="58" s="114" customFormat="true" ht="32.25" hidden="false" customHeight="true" outlineLevel="0" collapsed="false">
      <c r="A58" s="69" t="s">
        <v>198</v>
      </c>
      <c r="B58" s="58" t="n">
        <v>1063</v>
      </c>
      <c r="C58" s="64" t="n">
        <v>1064.4</v>
      </c>
      <c r="D58" s="64" t="n">
        <v>1322</v>
      </c>
      <c r="E58" s="64" t="n">
        <v>1328</v>
      </c>
      <c r="F58" s="65" t="n">
        <f aca="false">SUM(G58:J58)</f>
        <v>1364</v>
      </c>
      <c r="G58" s="65" t="n">
        <v>340</v>
      </c>
      <c r="H58" s="65" t="n">
        <v>341</v>
      </c>
      <c r="I58" s="65" t="n">
        <v>341</v>
      </c>
      <c r="J58" s="65" t="n">
        <v>342</v>
      </c>
      <c r="K58" s="123"/>
    </row>
    <row r="59" s="114" customFormat="true" ht="32.25" hidden="false" customHeight="true" outlineLevel="0" collapsed="false">
      <c r="A59" s="69" t="s">
        <v>231</v>
      </c>
      <c r="B59" s="58" t="n">
        <v>1064</v>
      </c>
      <c r="C59" s="64" t="n">
        <v>208.2</v>
      </c>
      <c r="D59" s="64" t="n">
        <v>289</v>
      </c>
      <c r="E59" s="64" t="n">
        <v>292</v>
      </c>
      <c r="F59" s="65" t="n">
        <f aca="false">SUM(G59:J59)</f>
        <v>300</v>
      </c>
      <c r="G59" s="65" t="n">
        <v>75</v>
      </c>
      <c r="H59" s="65" t="n">
        <v>75</v>
      </c>
      <c r="I59" s="65" t="n">
        <v>75</v>
      </c>
      <c r="J59" s="65" t="n">
        <v>75</v>
      </c>
      <c r="K59" s="123"/>
    </row>
    <row r="60" s="114" customFormat="true" ht="74.25" hidden="false" customHeight="true" outlineLevel="0" collapsed="false">
      <c r="A60" s="69" t="s">
        <v>201</v>
      </c>
      <c r="B60" s="58" t="n">
        <v>1065</v>
      </c>
      <c r="C60" s="64" t="n">
        <v>8.3</v>
      </c>
      <c r="D60" s="64" t="n">
        <v>6</v>
      </c>
      <c r="E60" s="64" t="n">
        <v>6</v>
      </c>
      <c r="F60" s="65" t="n">
        <f aca="false">SUM(G60:J60)</f>
        <v>4</v>
      </c>
      <c r="G60" s="65" t="n">
        <v>1</v>
      </c>
      <c r="H60" s="65" t="n">
        <v>1</v>
      </c>
      <c r="I60" s="65" t="n">
        <v>1</v>
      </c>
      <c r="J60" s="65" t="n">
        <v>1</v>
      </c>
      <c r="K60" s="123"/>
    </row>
    <row r="61" s="114" customFormat="true" ht="32.25" hidden="false" customHeight="true" outlineLevel="0" collapsed="false">
      <c r="A61" s="69" t="s">
        <v>259</v>
      </c>
      <c r="B61" s="58" t="n">
        <v>1066</v>
      </c>
      <c r="C61" s="64"/>
      <c r="D61" s="64"/>
      <c r="E61" s="64"/>
      <c r="F61" s="65" t="n">
        <f aca="false">SUM(G61:J61)</f>
        <v>0</v>
      </c>
      <c r="G61" s="64"/>
      <c r="H61" s="64"/>
      <c r="I61" s="64"/>
      <c r="J61" s="64"/>
      <c r="K61" s="123"/>
    </row>
    <row r="62" s="114" customFormat="true" ht="32.25" hidden="false" customHeight="true" outlineLevel="0" collapsed="false">
      <c r="A62" s="107" t="s">
        <v>260</v>
      </c>
      <c r="B62" s="71" t="n">
        <v>1067</v>
      </c>
      <c r="C62" s="59" t="n">
        <f aca="false">C63+C64+C65</f>
        <v>414.1</v>
      </c>
      <c r="D62" s="59" t="n">
        <f aca="false">D63+D64+D65</f>
        <v>170</v>
      </c>
      <c r="E62" s="59" t="n">
        <f aca="false">E63+E64+E65</f>
        <v>349.5</v>
      </c>
      <c r="F62" s="59" t="n">
        <f aca="false">F63+F64+F65</f>
        <v>328</v>
      </c>
      <c r="G62" s="59" t="n">
        <f aca="false">G63+G64+G65</f>
        <v>82</v>
      </c>
      <c r="H62" s="59" t="n">
        <f aca="false">H63+H64+H65</f>
        <v>81</v>
      </c>
      <c r="I62" s="59" t="n">
        <f aca="false">I63+I64+I65</f>
        <v>83</v>
      </c>
      <c r="J62" s="59" t="n">
        <f aca="false">J63+J64+J65</f>
        <v>82</v>
      </c>
      <c r="K62" s="123"/>
    </row>
    <row r="63" s="114" customFormat="true" ht="32.25" hidden="false" customHeight="true" outlineLevel="0" collapsed="false">
      <c r="A63" s="118" t="s">
        <v>261</v>
      </c>
      <c r="B63" s="58" t="s">
        <v>262</v>
      </c>
      <c r="C63" s="111" t="n">
        <v>23.4</v>
      </c>
      <c r="D63" s="111" t="n">
        <v>24</v>
      </c>
      <c r="E63" s="64" t="n">
        <v>24</v>
      </c>
      <c r="F63" s="65" t="n">
        <f aca="false">SUM(G63:J63)</f>
        <v>24</v>
      </c>
      <c r="G63" s="112" t="n">
        <v>6</v>
      </c>
      <c r="H63" s="112" t="n">
        <v>6</v>
      </c>
      <c r="I63" s="112" t="n">
        <v>6</v>
      </c>
      <c r="J63" s="112" t="n">
        <v>6</v>
      </c>
      <c r="K63" s="123"/>
    </row>
    <row r="64" s="114" customFormat="true" ht="32.25" hidden="false" customHeight="true" outlineLevel="0" collapsed="false">
      <c r="A64" s="110" t="s">
        <v>263</v>
      </c>
      <c r="B64" s="58" t="s">
        <v>264</v>
      </c>
      <c r="C64" s="111" t="n">
        <v>204.9</v>
      </c>
      <c r="D64" s="111" t="n">
        <v>120</v>
      </c>
      <c r="E64" s="64" t="n">
        <v>265</v>
      </c>
      <c r="F64" s="65" t="n">
        <f aca="false">SUM(G64:J64)</f>
        <v>268</v>
      </c>
      <c r="G64" s="112" t="n">
        <v>67</v>
      </c>
      <c r="H64" s="112" t="n">
        <v>67</v>
      </c>
      <c r="I64" s="112" t="n">
        <v>67</v>
      </c>
      <c r="J64" s="112" t="n">
        <v>67</v>
      </c>
      <c r="K64" s="123"/>
    </row>
    <row r="65" s="114" customFormat="true" ht="75.75" hidden="false" customHeight="true" outlineLevel="0" collapsed="false">
      <c r="A65" s="110" t="s">
        <v>265</v>
      </c>
      <c r="B65" s="58" t="s">
        <v>266</v>
      </c>
      <c r="C65" s="111" t="n">
        <v>185.8</v>
      </c>
      <c r="D65" s="111" t="n">
        <v>26</v>
      </c>
      <c r="E65" s="64" t="n">
        <v>60.5</v>
      </c>
      <c r="F65" s="65" t="n">
        <f aca="false">SUM(G65:J65)</f>
        <v>36</v>
      </c>
      <c r="G65" s="112" t="n">
        <v>9</v>
      </c>
      <c r="H65" s="112" t="n">
        <v>8</v>
      </c>
      <c r="I65" s="112" t="n">
        <v>10</v>
      </c>
      <c r="J65" s="112" t="n">
        <v>9</v>
      </c>
      <c r="K65" s="124" t="s">
        <v>267</v>
      </c>
    </row>
    <row r="66" s="114" customFormat="true" ht="32.25" hidden="false" customHeight="true" outlineLevel="0" collapsed="false">
      <c r="A66" s="107" t="s">
        <v>268</v>
      </c>
      <c r="B66" s="58" t="n">
        <v>1070</v>
      </c>
      <c r="C66" s="63" t="n">
        <f aca="false">SUM(C67:C69)</f>
        <v>113</v>
      </c>
      <c r="D66" s="63" t="n">
        <f aca="false">SUM(D67:D69)</f>
        <v>64</v>
      </c>
      <c r="E66" s="63" t="n">
        <f aca="false">SUM(E67:E69)</f>
        <v>880</v>
      </c>
      <c r="F66" s="59" t="n">
        <f aca="false">SUM(G66:J66)</f>
        <v>868</v>
      </c>
      <c r="G66" s="59" t="n">
        <f aca="false">SUM(G67:G69)</f>
        <v>312</v>
      </c>
      <c r="H66" s="59" t="n">
        <f aca="false">SUM(H67:H69)</f>
        <v>270</v>
      </c>
      <c r="I66" s="59" t="n">
        <f aca="false">SUM(I67:I69)</f>
        <v>272</v>
      </c>
      <c r="J66" s="65" t="n">
        <f aca="false">SUM(J67:J69)</f>
        <v>14</v>
      </c>
      <c r="K66" s="113"/>
    </row>
    <row r="67" s="114" customFormat="true" ht="32.25" hidden="false" customHeight="true" outlineLevel="0" collapsed="false">
      <c r="A67" s="69" t="s">
        <v>269</v>
      </c>
      <c r="B67" s="58" t="n">
        <v>1071</v>
      </c>
      <c r="C67" s="64"/>
      <c r="D67" s="64"/>
      <c r="E67" s="64"/>
      <c r="F67" s="65" t="n">
        <f aca="false">SUM(G67:J67)</f>
        <v>0</v>
      </c>
      <c r="G67" s="64"/>
      <c r="H67" s="64"/>
      <c r="I67" s="64"/>
      <c r="J67" s="64"/>
      <c r="K67" s="113"/>
    </row>
    <row r="68" s="114" customFormat="true" ht="32.25" hidden="false" customHeight="true" outlineLevel="0" collapsed="false">
      <c r="A68" s="69" t="s">
        <v>270</v>
      </c>
      <c r="B68" s="58" t="n">
        <v>1072</v>
      </c>
      <c r="C68" s="64"/>
      <c r="D68" s="64"/>
      <c r="E68" s="64"/>
      <c r="F68" s="65" t="n">
        <f aca="false">SUM(G68:J68)</f>
        <v>0</v>
      </c>
      <c r="G68" s="64"/>
      <c r="H68" s="64"/>
      <c r="I68" s="64"/>
      <c r="J68" s="64"/>
      <c r="K68" s="113"/>
    </row>
    <row r="69" s="114" customFormat="true" ht="32.25" hidden="false" customHeight="true" outlineLevel="0" collapsed="false">
      <c r="A69" s="107" t="s">
        <v>271</v>
      </c>
      <c r="B69" s="58" t="n">
        <v>1073</v>
      </c>
      <c r="C69" s="64" t="n">
        <f aca="false">C70+C71+C72+C73+C74</f>
        <v>113</v>
      </c>
      <c r="D69" s="64" t="n">
        <v>64</v>
      </c>
      <c r="E69" s="64" t="n">
        <f aca="false">E70+E71+E72+E73+E74</f>
        <v>880</v>
      </c>
      <c r="F69" s="64" t="n">
        <f aca="false">F70+F71+F72+F73+F74</f>
        <v>868</v>
      </c>
      <c r="G69" s="64" t="n">
        <f aca="false">G70+G71+G72+G73+G74</f>
        <v>312</v>
      </c>
      <c r="H69" s="64" t="n">
        <f aca="false">H70+H71+H72+H73+H74</f>
        <v>270</v>
      </c>
      <c r="I69" s="64" t="n">
        <f aca="false">I70+I71+I72+I73+I74</f>
        <v>272</v>
      </c>
      <c r="J69" s="64" t="n">
        <f aca="false">J70+J71+J72+J73+J74</f>
        <v>14</v>
      </c>
      <c r="K69" s="113"/>
    </row>
    <row r="70" s="114" customFormat="true" ht="32.25" hidden="false" customHeight="true" outlineLevel="0" collapsed="false">
      <c r="A70" s="110" t="s">
        <v>272</v>
      </c>
      <c r="B70" s="58" t="s">
        <v>273</v>
      </c>
      <c r="C70" s="111"/>
      <c r="D70" s="112"/>
      <c r="E70" s="64"/>
      <c r="F70" s="65" t="n">
        <f aca="false">SUM(G70:J70)</f>
        <v>0</v>
      </c>
      <c r="G70" s="64"/>
      <c r="H70" s="64"/>
      <c r="I70" s="64"/>
      <c r="J70" s="64"/>
      <c r="K70" s="113"/>
    </row>
    <row r="71" s="114" customFormat="true" ht="59.25" hidden="false" customHeight="true" outlineLevel="0" collapsed="false">
      <c r="A71" s="110" t="s">
        <v>274</v>
      </c>
      <c r="B71" s="58" t="s">
        <v>275</v>
      </c>
      <c r="C71" s="111"/>
      <c r="D71" s="112"/>
      <c r="E71" s="64" t="n">
        <v>700</v>
      </c>
      <c r="F71" s="65" t="n">
        <f aca="false">SUM(G71:J71)</f>
        <v>500</v>
      </c>
      <c r="G71" s="64" t="n">
        <v>300</v>
      </c>
      <c r="H71" s="64" t="n">
        <v>100</v>
      </c>
      <c r="I71" s="64" t="n">
        <v>100</v>
      </c>
      <c r="J71" s="64"/>
      <c r="K71" s="113"/>
    </row>
    <row r="72" s="114" customFormat="true" ht="33" hidden="false" customHeight="true" outlineLevel="0" collapsed="false">
      <c r="A72" s="110" t="s">
        <v>276</v>
      </c>
      <c r="B72" s="58" t="s">
        <v>277</v>
      </c>
      <c r="C72" s="111" t="n">
        <v>75.1</v>
      </c>
      <c r="D72" s="112" t="n">
        <v>30</v>
      </c>
      <c r="E72" s="64" t="n">
        <v>36</v>
      </c>
      <c r="F72" s="65" t="n">
        <f aca="false">SUM(G72:J72)</f>
        <v>30</v>
      </c>
      <c r="G72" s="64" t="n">
        <v>7</v>
      </c>
      <c r="H72" s="64" t="n">
        <v>7</v>
      </c>
      <c r="I72" s="64" t="n">
        <v>8</v>
      </c>
      <c r="J72" s="64" t="n">
        <v>8</v>
      </c>
      <c r="K72" s="113"/>
    </row>
    <row r="73" s="114" customFormat="true" ht="48.75" hidden="false" customHeight="true" outlineLevel="0" collapsed="false">
      <c r="A73" s="110" t="s">
        <v>278</v>
      </c>
      <c r="B73" s="58" t="s">
        <v>279</v>
      </c>
      <c r="C73" s="111" t="n">
        <v>29.7</v>
      </c>
      <c r="D73" s="112" t="n">
        <v>12</v>
      </c>
      <c r="E73" s="64" t="n">
        <v>126</v>
      </c>
      <c r="F73" s="65" t="n">
        <f aca="false">SUM(G73:J73)</f>
        <v>316</v>
      </c>
      <c r="G73" s="64"/>
      <c r="H73" s="64" t="n">
        <v>158</v>
      </c>
      <c r="I73" s="64" t="n">
        <v>158</v>
      </c>
      <c r="J73" s="64"/>
      <c r="K73" s="113"/>
    </row>
    <row r="74" s="114" customFormat="true" ht="39" hidden="false" customHeight="true" outlineLevel="0" collapsed="false">
      <c r="A74" s="110" t="s">
        <v>280</v>
      </c>
      <c r="B74" s="58" t="s">
        <v>281</v>
      </c>
      <c r="C74" s="111" t="n">
        <v>8.2</v>
      </c>
      <c r="D74" s="112" t="n">
        <v>22</v>
      </c>
      <c r="E74" s="64" t="n">
        <v>18</v>
      </c>
      <c r="F74" s="65" t="n">
        <f aca="false">SUM(G74:J74)</f>
        <v>22</v>
      </c>
      <c r="G74" s="64" t="n">
        <v>5</v>
      </c>
      <c r="H74" s="64" t="n">
        <v>5</v>
      </c>
      <c r="I74" s="64" t="n">
        <v>6</v>
      </c>
      <c r="J74" s="64" t="n">
        <v>6</v>
      </c>
      <c r="K74" s="113"/>
    </row>
    <row r="75" s="114" customFormat="true" ht="32.25" hidden="false" customHeight="true" outlineLevel="0" collapsed="false">
      <c r="A75" s="125" t="s">
        <v>282</v>
      </c>
      <c r="B75" s="58" t="n">
        <v>1080</v>
      </c>
      <c r="C75" s="61" t="n">
        <f aca="false">SUM(C76:C81)</f>
        <v>655</v>
      </c>
      <c r="D75" s="59" t="n">
        <f aca="false">SUM(D76:D81)</f>
        <v>238.8</v>
      </c>
      <c r="E75" s="63" t="n">
        <f aca="false">SUM(E76:E81)</f>
        <v>348</v>
      </c>
      <c r="F75" s="63" t="n">
        <f aca="false">SUM(G75:J75)</f>
        <v>350</v>
      </c>
      <c r="G75" s="59" t="n">
        <f aca="false">SUM(G76:G81)</f>
        <v>87</v>
      </c>
      <c r="H75" s="59" t="n">
        <f aca="false">SUM(H76:H81)</f>
        <v>88</v>
      </c>
      <c r="I75" s="59" t="n">
        <f aca="false">SUM(I76:I81)</f>
        <v>87</v>
      </c>
      <c r="J75" s="65" t="n">
        <f aca="false">SUM(J76:J81)</f>
        <v>88</v>
      </c>
      <c r="K75" s="113"/>
    </row>
    <row r="76" s="114" customFormat="true" ht="32.25" hidden="false" customHeight="true" outlineLevel="0" collapsed="false">
      <c r="A76" s="69" t="s">
        <v>269</v>
      </c>
      <c r="B76" s="58" t="n">
        <v>1081</v>
      </c>
      <c r="C76" s="64"/>
      <c r="D76" s="65"/>
      <c r="E76" s="64"/>
      <c r="F76" s="65" t="n">
        <f aca="false">SUM(G76:J76)</f>
        <v>0</v>
      </c>
      <c r="G76" s="64"/>
      <c r="H76" s="64"/>
      <c r="I76" s="64"/>
      <c r="J76" s="64"/>
      <c r="K76" s="113"/>
    </row>
    <row r="77" s="114" customFormat="true" ht="32.25" hidden="false" customHeight="true" outlineLevel="0" collapsed="false">
      <c r="A77" s="69" t="s">
        <v>283</v>
      </c>
      <c r="B77" s="58" t="n">
        <v>1082</v>
      </c>
      <c r="C77" s="64"/>
      <c r="D77" s="65"/>
      <c r="E77" s="64"/>
      <c r="F77" s="65" t="n">
        <f aca="false">SUM(G77:J77)</f>
        <v>0</v>
      </c>
      <c r="G77" s="64"/>
      <c r="H77" s="64"/>
      <c r="I77" s="64"/>
      <c r="J77" s="64"/>
      <c r="K77" s="113"/>
    </row>
    <row r="78" s="114" customFormat="true" ht="32.25" hidden="false" customHeight="true" outlineLevel="0" collapsed="false">
      <c r="A78" s="69" t="s">
        <v>284</v>
      </c>
      <c r="B78" s="58" t="n">
        <v>1083</v>
      </c>
      <c r="C78" s="64"/>
      <c r="D78" s="65"/>
      <c r="E78" s="64"/>
      <c r="F78" s="65" t="n">
        <f aca="false">SUM(G78:J78)</f>
        <v>0</v>
      </c>
      <c r="G78" s="64"/>
      <c r="H78" s="64"/>
      <c r="I78" s="64"/>
      <c r="J78" s="64"/>
      <c r="K78" s="113"/>
    </row>
    <row r="79" s="114" customFormat="true" ht="32.25" hidden="false" customHeight="true" outlineLevel="0" collapsed="false">
      <c r="A79" s="69" t="s">
        <v>285</v>
      </c>
      <c r="B79" s="58" t="n">
        <v>1084</v>
      </c>
      <c r="C79" s="64"/>
      <c r="D79" s="65"/>
      <c r="E79" s="64"/>
      <c r="F79" s="65" t="n">
        <f aca="false">SUM(G79:J79)</f>
        <v>0</v>
      </c>
      <c r="G79" s="64"/>
      <c r="H79" s="64"/>
      <c r="I79" s="64"/>
      <c r="J79" s="64"/>
      <c r="K79" s="113"/>
    </row>
    <row r="80" s="114" customFormat="true" ht="32.25" hidden="false" customHeight="true" outlineLevel="0" collapsed="false">
      <c r="A80" s="69" t="s">
        <v>286</v>
      </c>
      <c r="B80" s="58" t="n">
        <v>1085</v>
      </c>
      <c r="C80" s="64"/>
      <c r="D80" s="65"/>
      <c r="E80" s="64"/>
      <c r="F80" s="65" t="n">
        <f aca="false">SUM(G80:J80)</f>
        <v>0</v>
      </c>
      <c r="G80" s="64"/>
      <c r="H80" s="64"/>
      <c r="I80" s="64"/>
      <c r="J80" s="64"/>
      <c r="K80" s="113"/>
    </row>
    <row r="81" s="114" customFormat="true" ht="32.25" hidden="false" customHeight="true" outlineLevel="0" collapsed="false">
      <c r="A81" s="107" t="s">
        <v>287</v>
      </c>
      <c r="B81" s="58" t="n">
        <v>1086</v>
      </c>
      <c r="C81" s="63" t="n">
        <f aca="false">C82+C83+C84+C85+C86+C87+C88+C89+C90</f>
        <v>655</v>
      </c>
      <c r="D81" s="63" t="n">
        <f aca="false">D82+D83+D84+D85+D86+D87+D88+D89+D90</f>
        <v>238.8</v>
      </c>
      <c r="E81" s="63" t="n">
        <f aca="false">E82+E83+E84+E85+E86+E87+E88+E89+E90</f>
        <v>348</v>
      </c>
      <c r="F81" s="63" t="n">
        <f aca="false">F82+F83+F84+F85+F86+F87+F88+F89+F90</f>
        <v>350</v>
      </c>
      <c r="G81" s="63" t="n">
        <f aca="false">G82+G83+G84+G85+G86+G87+G88+G89+G90</f>
        <v>87</v>
      </c>
      <c r="H81" s="63" t="n">
        <f aca="false">H82+H83+H84+H85+H86+H87+H88+H89+H90</f>
        <v>88</v>
      </c>
      <c r="I81" s="63" t="n">
        <f aca="false">I82+I83+I84+I85+I86+I87+I88+I89+I90</f>
        <v>87</v>
      </c>
      <c r="J81" s="63" t="n">
        <f aca="false">J82+J83+J84+J85+J86+J87+J88+J89+J90</f>
        <v>88</v>
      </c>
      <c r="K81" s="113"/>
    </row>
    <row r="82" s="114" customFormat="true" ht="32.25" hidden="false" customHeight="true" outlineLevel="0" collapsed="false">
      <c r="A82" s="110" t="s">
        <v>285</v>
      </c>
      <c r="B82" s="58" t="s">
        <v>288</v>
      </c>
      <c r="C82" s="126"/>
      <c r="D82" s="126"/>
      <c r="E82" s="64"/>
      <c r="F82" s="65" t="n">
        <f aca="false">SUM(G82:J82)</f>
        <v>0</v>
      </c>
      <c r="G82" s="127"/>
      <c r="H82" s="127"/>
      <c r="I82" s="127"/>
      <c r="J82" s="127"/>
      <c r="K82" s="113"/>
    </row>
    <row r="83" s="114" customFormat="true" ht="32.25" hidden="false" customHeight="true" outlineLevel="0" collapsed="false">
      <c r="A83" s="110" t="s">
        <v>289</v>
      </c>
      <c r="B83" s="58" t="s">
        <v>290</v>
      </c>
      <c r="C83" s="128" t="n">
        <v>46.6</v>
      </c>
      <c r="D83" s="128" t="n">
        <v>56</v>
      </c>
      <c r="E83" s="64" t="n">
        <v>55</v>
      </c>
      <c r="F83" s="65" t="n">
        <f aca="false">SUM(G83:J83)</f>
        <v>56</v>
      </c>
      <c r="G83" s="129" t="n">
        <v>14</v>
      </c>
      <c r="H83" s="129" t="n">
        <v>14</v>
      </c>
      <c r="I83" s="129" t="n">
        <v>14</v>
      </c>
      <c r="J83" s="129" t="n">
        <v>14</v>
      </c>
      <c r="K83" s="113"/>
    </row>
    <row r="84" s="114" customFormat="true" ht="32.25" hidden="false" customHeight="true" outlineLevel="0" collapsed="false">
      <c r="A84" s="110" t="s">
        <v>199</v>
      </c>
      <c r="B84" s="58" t="s">
        <v>291</v>
      </c>
      <c r="C84" s="111" t="n">
        <v>47.5</v>
      </c>
      <c r="D84" s="111" t="n">
        <v>32.4</v>
      </c>
      <c r="E84" s="64" t="n">
        <v>82</v>
      </c>
      <c r="F84" s="65" t="n">
        <f aca="false">SUM(G84:J84)</f>
        <v>80</v>
      </c>
      <c r="G84" s="112" t="n">
        <v>20</v>
      </c>
      <c r="H84" s="112" t="n">
        <v>20</v>
      </c>
      <c r="I84" s="112" t="n">
        <v>20</v>
      </c>
      <c r="J84" s="112" t="n">
        <v>20</v>
      </c>
      <c r="K84" s="113"/>
    </row>
    <row r="85" s="114" customFormat="true" ht="32.25" hidden="false" customHeight="true" outlineLevel="0" collapsed="false">
      <c r="A85" s="110" t="s">
        <v>292</v>
      </c>
      <c r="B85" s="58" t="s">
        <v>293</v>
      </c>
      <c r="C85" s="111" t="n">
        <v>48.4</v>
      </c>
      <c r="D85" s="111" t="n">
        <v>48.4</v>
      </c>
      <c r="E85" s="64" t="n">
        <v>56</v>
      </c>
      <c r="F85" s="65" t="n">
        <f aca="false">SUM(G85:J85)</f>
        <v>56</v>
      </c>
      <c r="G85" s="112" t="n">
        <v>14</v>
      </c>
      <c r="H85" s="112" t="n">
        <v>14</v>
      </c>
      <c r="I85" s="112" t="n">
        <v>14</v>
      </c>
      <c r="J85" s="112" t="n">
        <v>14</v>
      </c>
      <c r="K85" s="113"/>
    </row>
    <row r="86" s="114" customFormat="true" ht="32.25" hidden="false" customHeight="true" outlineLevel="0" collapsed="false">
      <c r="A86" s="110" t="s">
        <v>294</v>
      </c>
      <c r="B86" s="58" t="s">
        <v>295</v>
      </c>
      <c r="C86" s="111" t="n">
        <v>8.2</v>
      </c>
      <c r="D86" s="111" t="n">
        <v>10</v>
      </c>
      <c r="E86" s="64" t="n">
        <v>5</v>
      </c>
      <c r="F86" s="65" t="n">
        <f aca="false">SUM(G86:J86)</f>
        <v>10</v>
      </c>
      <c r="G86" s="112" t="n">
        <v>2</v>
      </c>
      <c r="H86" s="112" t="n">
        <v>3</v>
      </c>
      <c r="I86" s="112" t="n">
        <v>2</v>
      </c>
      <c r="J86" s="112" t="n">
        <v>3</v>
      </c>
      <c r="K86" s="113"/>
    </row>
    <row r="87" s="114" customFormat="true" ht="32.25" hidden="false" customHeight="true" outlineLevel="0" collapsed="false">
      <c r="A87" s="110" t="s">
        <v>296</v>
      </c>
      <c r="B87" s="58" t="s">
        <v>297</v>
      </c>
      <c r="C87" s="111" t="n">
        <v>93.7</v>
      </c>
      <c r="D87" s="111" t="n">
        <v>64</v>
      </c>
      <c r="E87" s="64" t="n">
        <v>134</v>
      </c>
      <c r="F87" s="65" t="n">
        <f aca="false">SUM(G87:J87)</f>
        <v>132</v>
      </c>
      <c r="G87" s="112" t="n">
        <v>33</v>
      </c>
      <c r="H87" s="112" t="n">
        <v>33</v>
      </c>
      <c r="I87" s="112" t="n">
        <v>33</v>
      </c>
      <c r="J87" s="112" t="n">
        <v>33</v>
      </c>
      <c r="K87" s="113"/>
    </row>
    <row r="88" s="114" customFormat="true" ht="32.25" hidden="false" customHeight="true" outlineLevel="0" collapsed="false">
      <c r="A88" s="110" t="s">
        <v>298</v>
      </c>
      <c r="B88" s="58" t="s">
        <v>299</v>
      </c>
      <c r="C88" s="111" t="n">
        <v>36.3</v>
      </c>
      <c r="D88" s="111" t="n">
        <v>28</v>
      </c>
      <c r="E88" s="64" t="n">
        <v>16</v>
      </c>
      <c r="F88" s="65" t="n">
        <f aca="false">SUM(G88:J88)</f>
        <v>16</v>
      </c>
      <c r="G88" s="112" t="n">
        <v>4</v>
      </c>
      <c r="H88" s="112" t="n">
        <v>4</v>
      </c>
      <c r="I88" s="112" t="n">
        <v>4</v>
      </c>
      <c r="J88" s="112" t="n">
        <v>4</v>
      </c>
      <c r="K88" s="117"/>
    </row>
    <row r="89" s="114" customFormat="true" ht="32.25" hidden="false" customHeight="true" outlineLevel="0" collapsed="false">
      <c r="A89" s="110" t="s">
        <v>300</v>
      </c>
      <c r="B89" s="58" t="s">
        <v>301</v>
      </c>
      <c r="C89" s="111" t="n">
        <v>368.7</v>
      </c>
      <c r="D89" s="111"/>
      <c r="E89" s="64"/>
      <c r="F89" s="65" t="n">
        <f aca="false">SUM(G89:J89)</f>
        <v>0</v>
      </c>
      <c r="G89" s="112"/>
      <c r="H89" s="112"/>
      <c r="I89" s="112"/>
      <c r="J89" s="112"/>
      <c r="K89" s="113"/>
    </row>
    <row r="90" s="114" customFormat="true" ht="32.25" hidden="false" customHeight="true" outlineLevel="0" collapsed="false">
      <c r="A90" s="110" t="s">
        <v>219</v>
      </c>
      <c r="B90" s="58" t="s">
        <v>302</v>
      </c>
      <c r="C90" s="111" t="n">
        <v>5.6</v>
      </c>
      <c r="D90" s="111"/>
      <c r="E90" s="64"/>
      <c r="F90" s="65"/>
      <c r="G90" s="112"/>
      <c r="H90" s="112"/>
      <c r="I90" s="112"/>
      <c r="J90" s="112"/>
      <c r="K90" s="113"/>
    </row>
    <row r="91" s="87" customFormat="true" ht="32.25" hidden="false" customHeight="true" outlineLevel="0" collapsed="false">
      <c r="A91" s="107" t="s">
        <v>80</v>
      </c>
      <c r="B91" s="71" t="n">
        <v>1100</v>
      </c>
      <c r="C91" s="63" t="n">
        <f aca="false">C7+C66-C8-C27-C55-C75</f>
        <v>-382</v>
      </c>
      <c r="D91" s="63" t="n">
        <f aca="false">D7+D66-D8-D27-D55-D75</f>
        <v>-750.8</v>
      </c>
      <c r="E91" s="63" t="n">
        <f aca="false">E7+E66-E8-E27-E55-E75</f>
        <v>-1708</v>
      </c>
      <c r="F91" s="63" t="n">
        <f aca="false">F7+F66-F8-F27-F55-F75</f>
        <v>-469</v>
      </c>
      <c r="G91" s="63" t="n">
        <f aca="false">G7+G66-G8-G27-G55-G75</f>
        <v>-239</v>
      </c>
      <c r="H91" s="63" t="n">
        <f aca="false">H7+H66-H8-H27-H55-H75</f>
        <v>-17</v>
      </c>
      <c r="I91" s="63" t="n">
        <f aca="false">I7+I66-I8-I27-I55-I75</f>
        <v>-8</v>
      </c>
      <c r="J91" s="63" t="n">
        <f aca="false">J7+J66-J8-J27-J55-J75</f>
        <v>-205</v>
      </c>
      <c r="K91" s="130"/>
    </row>
    <row r="92" s="60" customFormat="true" ht="32.25" hidden="false" customHeight="true" outlineLevel="0" collapsed="false">
      <c r="A92" s="69" t="s">
        <v>303</v>
      </c>
      <c r="B92" s="58" t="n">
        <v>1110</v>
      </c>
      <c r="C92" s="64"/>
      <c r="D92" s="64"/>
      <c r="E92" s="64"/>
      <c r="F92" s="65" t="n">
        <f aca="false">SUM(G92:J92)</f>
        <v>0</v>
      </c>
      <c r="G92" s="64"/>
      <c r="H92" s="64"/>
      <c r="I92" s="64"/>
      <c r="J92" s="64"/>
      <c r="K92" s="113"/>
    </row>
    <row r="93" s="60" customFormat="true" ht="32.25" hidden="false" customHeight="true" outlineLevel="0" collapsed="false">
      <c r="A93" s="69" t="s">
        <v>304</v>
      </c>
      <c r="B93" s="58" t="n">
        <v>1120</v>
      </c>
      <c r="C93" s="64"/>
      <c r="D93" s="64"/>
      <c r="E93" s="64"/>
      <c r="F93" s="65" t="n">
        <f aca="false">SUM(G93:J93)</f>
        <v>0</v>
      </c>
      <c r="G93" s="64"/>
      <c r="H93" s="64"/>
      <c r="I93" s="64"/>
      <c r="J93" s="64"/>
      <c r="K93" s="113"/>
    </row>
    <row r="94" s="60" customFormat="true" ht="32.25" hidden="false" customHeight="true" outlineLevel="0" collapsed="false">
      <c r="A94" s="107" t="s">
        <v>305</v>
      </c>
      <c r="B94" s="58" t="n">
        <v>1130</v>
      </c>
      <c r="C94" s="63"/>
      <c r="D94" s="63" t="n">
        <f aca="false">D95</f>
        <v>24</v>
      </c>
      <c r="E94" s="63"/>
      <c r="F94" s="59" t="n">
        <f aca="false">SUM(G94:J94)</f>
        <v>24</v>
      </c>
      <c r="G94" s="63" t="n">
        <f aca="false">G95</f>
        <v>6</v>
      </c>
      <c r="H94" s="63" t="n">
        <f aca="false">H95</f>
        <v>6</v>
      </c>
      <c r="I94" s="63" t="n">
        <f aca="false">I95</f>
        <v>6</v>
      </c>
      <c r="J94" s="63" t="n">
        <f aca="false">J95</f>
        <v>6</v>
      </c>
      <c r="K94" s="113"/>
    </row>
    <row r="95" s="60" customFormat="true" ht="32.25" hidden="false" customHeight="true" outlineLevel="0" collapsed="false">
      <c r="A95" s="69" t="s">
        <v>306</v>
      </c>
      <c r="B95" s="58" t="s">
        <v>307</v>
      </c>
      <c r="C95" s="64"/>
      <c r="D95" s="64" t="n">
        <v>24</v>
      </c>
      <c r="E95" s="64"/>
      <c r="F95" s="65" t="n">
        <f aca="false">SUM(G95:J95)</f>
        <v>24</v>
      </c>
      <c r="G95" s="64" t="n">
        <v>6</v>
      </c>
      <c r="H95" s="64" t="n">
        <v>6</v>
      </c>
      <c r="I95" s="64" t="n">
        <v>6</v>
      </c>
      <c r="J95" s="64" t="n">
        <v>6</v>
      </c>
      <c r="K95" s="113"/>
    </row>
    <row r="96" s="60" customFormat="true" ht="32.25" hidden="false" customHeight="true" outlineLevel="0" collapsed="false">
      <c r="A96" s="107" t="s">
        <v>308</v>
      </c>
      <c r="B96" s="58" t="n">
        <v>1140</v>
      </c>
      <c r="C96" s="59" t="n">
        <f aca="false">C97</f>
        <v>3</v>
      </c>
      <c r="D96" s="59" t="n">
        <f aca="false">D97</f>
        <v>60</v>
      </c>
      <c r="E96" s="63" t="n">
        <f aca="false">E97</f>
        <v>18</v>
      </c>
      <c r="F96" s="59" t="n">
        <f aca="false">F97</f>
        <v>40</v>
      </c>
      <c r="G96" s="63" t="n">
        <f aca="false">G97</f>
        <v>10</v>
      </c>
      <c r="H96" s="63" t="n">
        <f aca="false">H97</f>
        <v>10</v>
      </c>
      <c r="I96" s="63" t="n">
        <f aca="false">I97</f>
        <v>10</v>
      </c>
      <c r="J96" s="63" t="n">
        <f aca="false">J97</f>
        <v>10</v>
      </c>
      <c r="K96" s="113"/>
    </row>
    <row r="97" s="60" customFormat="true" ht="32.25" hidden="false" customHeight="true" outlineLevel="0" collapsed="false">
      <c r="A97" s="69" t="s">
        <v>309</v>
      </c>
      <c r="B97" s="58" t="s">
        <v>310</v>
      </c>
      <c r="C97" s="65" t="n">
        <v>3</v>
      </c>
      <c r="D97" s="65" t="n">
        <v>60</v>
      </c>
      <c r="E97" s="64" t="n">
        <v>18</v>
      </c>
      <c r="F97" s="65" t="n">
        <f aca="false">SUM(G97:J97)</f>
        <v>40</v>
      </c>
      <c r="G97" s="64" t="n">
        <v>10</v>
      </c>
      <c r="H97" s="64" t="n">
        <v>10</v>
      </c>
      <c r="I97" s="64" t="n">
        <v>10</v>
      </c>
      <c r="J97" s="64" t="n">
        <v>10</v>
      </c>
      <c r="K97" s="113"/>
    </row>
    <row r="98" s="60" customFormat="true" ht="32.25" hidden="false" customHeight="true" outlineLevel="0" collapsed="false">
      <c r="A98" s="107" t="s">
        <v>311</v>
      </c>
      <c r="B98" s="58" t="n">
        <v>1150</v>
      </c>
      <c r="C98" s="63" t="n">
        <f aca="false">C99+C100</f>
        <v>1063.2</v>
      </c>
      <c r="D98" s="63" t="n">
        <f aca="false">D99+D100</f>
        <v>1038</v>
      </c>
      <c r="E98" s="63" t="n">
        <f aca="false">E99+E100</f>
        <v>1164</v>
      </c>
      <c r="F98" s="63" t="n">
        <f aca="false">F99+F100</f>
        <v>1038</v>
      </c>
      <c r="G98" s="63" t="n">
        <f aca="false">G99+G100</f>
        <v>262</v>
      </c>
      <c r="H98" s="63" t="n">
        <f aca="false">H99+H100</f>
        <v>267</v>
      </c>
      <c r="I98" s="63" t="n">
        <f aca="false">I99+I100</f>
        <v>257</v>
      </c>
      <c r="J98" s="63" t="n">
        <f aca="false">J99+J100</f>
        <v>252</v>
      </c>
      <c r="K98" s="108"/>
    </row>
    <row r="99" s="60" customFormat="true" ht="32.25" hidden="false" customHeight="true" outlineLevel="0" collapsed="false">
      <c r="A99" s="69" t="s">
        <v>269</v>
      </c>
      <c r="B99" s="58" t="n">
        <v>1151</v>
      </c>
      <c r="C99" s="65"/>
      <c r="D99" s="64"/>
      <c r="E99" s="64"/>
      <c r="F99" s="65" t="n">
        <f aca="false">SUM(G99:J99)</f>
        <v>0</v>
      </c>
      <c r="G99" s="64"/>
      <c r="H99" s="64"/>
      <c r="I99" s="64"/>
      <c r="J99" s="64"/>
      <c r="K99" s="113"/>
    </row>
    <row r="100" s="60" customFormat="true" ht="32.25" hidden="false" customHeight="true" outlineLevel="0" collapsed="false">
      <c r="A100" s="69" t="s">
        <v>312</v>
      </c>
      <c r="B100" s="58" t="n">
        <v>1152</v>
      </c>
      <c r="C100" s="65" t="n">
        <f aca="false">C101+C102</f>
        <v>1063.2</v>
      </c>
      <c r="D100" s="65" t="n">
        <f aca="false">D101+D102</f>
        <v>1038</v>
      </c>
      <c r="E100" s="65" t="n">
        <f aca="false">E101+E102</f>
        <v>1164</v>
      </c>
      <c r="F100" s="65" t="n">
        <f aca="false">F101+F102</f>
        <v>1038</v>
      </c>
      <c r="G100" s="65" t="n">
        <f aca="false">G101+G102</f>
        <v>262</v>
      </c>
      <c r="H100" s="65" t="n">
        <f aca="false">H101+H102</f>
        <v>267</v>
      </c>
      <c r="I100" s="65" t="n">
        <f aca="false">I101+I102</f>
        <v>257</v>
      </c>
      <c r="J100" s="65" t="n">
        <f aca="false">J101+J102</f>
        <v>252</v>
      </c>
      <c r="K100" s="113"/>
    </row>
    <row r="101" s="60" customFormat="true" ht="64.5" hidden="false" customHeight="true" outlineLevel="0" collapsed="false">
      <c r="A101" s="69" t="s">
        <v>313</v>
      </c>
      <c r="B101" s="58" t="s">
        <v>314</v>
      </c>
      <c r="C101" s="65" t="n">
        <v>1019.2</v>
      </c>
      <c r="D101" s="64" t="n">
        <v>1020</v>
      </c>
      <c r="E101" s="64" t="n">
        <v>1164</v>
      </c>
      <c r="F101" s="65" t="n">
        <f aca="false">SUM(G101:J101)</f>
        <v>1020</v>
      </c>
      <c r="G101" s="64" t="n">
        <v>260</v>
      </c>
      <c r="H101" s="64" t="n">
        <v>260</v>
      </c>
      <c r="I101" s="64" t="n">
        <v>250</v>
      </c>
      <c r="J101" s="64" t="n">
        <v>250</v>
      </c>
      <c r="K101" s="113"/>
    </row>
    <row r="102" s="60" customFormat="true" ht="32.25" hidden="false" customHeight="true" outlineLevel="0" collapsed="false">
      <c r="A102" s="69" t="s">
        <v>315</v>
      </c>
      <c r="B102" s="58" t="s">
        <v>316</v>
      </c>
      <c r="C102" s="64" t="n">
        <v>44</v>
      </c>
      <c r="D102" s="64" t="n">
        <v>18</v>
      </c>
      <c r="E102" s="64"/>
      <c r="F102" s="65" t="n">
        <f aca="false">SUM(G102:J102)</f>
        <v>18</v>
      </c>
      <c r="G102" s="64" t="n">
        <v>2</v>
      </c>
      <c r="H102" s="63" t="n">
        <v>7</v>
      </c>
      <c r="I102" s="63" t="n">
        <v>7</v>
      </c>
      <c r="J102" s="64" t="n">
        <v>2</v>
      </c>
      <c r="K102" s="113"/>
    </row>
    <row r="103" s="60" customFormat="true" ht="32.25" hidden="false" customHeight="true" outlineLevel="0" collapsed="false">
      <c r="A103" s="107" t="s">
        <v>317</v>
      </c>
      <c r="B103" s="58" t="n">
        <v>1160</v>
      </c>
      <c r="C103" s="64" t="n">
        <f aca="false">SUM(C104:C105)</f>
        <v>47</v>
      </c>
      <c r="D103" s="64" t="n">
        <f aca="false">SUM(D104:D105)</f>
        <v>0</v>
      </c>
      <c r="E103" s="64" t="n">
        <f aca="false">SUM(E104:E105)</f>
        <v>0</v>
      </c>
      <c r="F103" s="65" t="n">
        <f aca="false">SUM(G103:J103)</f>
        <v>0</v>
      </c>
      <c r="G103" s="64" t="n">
        <f aca="false">SUM(G104:G105)</f>
        <v>0</v>
      </c>
      <c r="H103" s="64" t="n">
        <f aca="false">SUM(H104:H105)</f>
        <v>0</v>
      </c>
      <c r="I103" s="64" t="n">
        <f aca="false">SUM(I104:I105)</f>
        <v>0</v>
      </c>
      <c r="J103" s="64" t="n">
        <f aca="false">SUM(J104:J105)</f>
        <v>0</v>
      </c>
      <c r="K103" s="113"/>
    </row>
    <row r="104" s="60" customFormat="true" ht="32.25" hidden="false" customHeight="true" outlineLevel="0" collapsed="false">
      <c r="A104" s="69" t="s">
        <v>269</v>
      </c>
      <c r="B104" s="58" t="n">
        <v>1161</v>
      </c>
      <c r="C104" s="64"/>
      <c r="D104" s="64"/>
      <c r="E104" s="64"/>
      <c r="F104" s="65" t="n">
        <f aca="false">SUM(G104:J104)</f>
        <v>0</v>
      </c>
      <c r="G104" s="64"/>
      <c r="H104" s="64"/>
      <c r="I104" s="64"/>
      <c r="J104" s="64"/>
      <c r="K104" s="113"/>
    </row>
    <row r="105" s="60" customFormat="true" ht="32.25" hidden="false" customHeight="true" outlineLevel="0" collapsed="false">
      <c r="A105" s="69" t="s">
        <v>318</v>
      </c>
      <c r="B105" s="58" t="n">
        <v>1162</v>
      </c>
      <c r="C105" s="64" t="n">
        <v>47</v>
      </c>
      <c r="D105" s="64"/>
      <c r="E105" s="64"/>
      <c r="F105" s="65" t="n">
        <f aca="false">SUM(G105:J105)</f>
        <v>0</v>
      </c>
      <c r="G105" s="64"/>
      <c r="H105" s="64"/>
      <c r="I105" s="64"/>
      <c r="J105" s="64"/>
      <c r="K105" s="113"/>
    </row>
    <row r="106" s="87" customFormat="true" ht="32.25" hidden="false" customHeight="true" outlineLevel="0" collapsed="false">
      <c r="A106" s="107" t="s">
        <v>89</v>
      </c>
      <c r="B106" s="71" t="n">
        <v>1170</v>
      </c>
      <c r="C106" s="63" t="n">
        <f aca="false">C7+C66+C94+C98-C8-C27-C55-C75-C96-C103</f>
        <v>631.199999999997</v>
      </c>
      <c r="D106" s="63" t="n">
        <f aca="false">D7+D66+D94+D98-D8-D27-D55-D75-D96-D103</f>
        <v>251.2</v>
      </c>
      <c r="E106" s="63" t="n">
        <f aca="false">E7+E66+E94+E98-E8-E27-E55-E75-E96-E103</f>
        <v>-562</v>
      </c>
      <c r="F106" s="59" t="n">
        <f aca="false">F7+F66+F94+F98-F8-F27-F55-F75-F96-F103</f>
        <v>553</v>
      </c>
      <c r="G106" s="59" t="n">
        <f aca="false">G7+G66+G94+G98-G8-G27-G55-G75-G96-G103</f>
        <v>19</v>
      </c>
      <c r="H106" s="59" t="n">
        <f aca="false">H7+H66+H94+H98-H8-H27-H55-H75-H96-H103</f>
        <v>246</v>
      </c>
      <c r="I106" s="59" t="n">
        <f aca="false">I7+I66+I94+I98-I8-I27-I55-I75-I96-I103</f>
        <v>245</v>
      </c>
      <c r="J106" s="59" t="n">
        <f aca="false">J7+J66+J94+J98-J8-J27-J55-J75-J96-J103</f>
        <v>43</v>
      </c>
      <c r="K106" s="108"/>
    </row>
    <row r="107" s="87" customFormat="true" ht="32.25" hidden="false" customHeight="true" outlineLevel="0" collapsed="false">
      <c r="A107" s="69" t="s">
        <v>90</v>
      </c>
      <c r="B107" s="70" t="n">
        <v>1180</v>
      </c>
      <c r="C107" s="64" t="n">
        <v>-125</v>
      </c>
      <c r="D107" s="64" t="n">
        <v>-45</v>
      </c>
      <c r="E107" s="64"/>
      <c r="F107" s="64" t="n">
        <f aca="false">G107+H107+I107+J107</f>
        <v>-100</v>
      </c>
      <c r="G107" s="64" t="n">
        <v>-3</v>
      </c>
      <c r="H107" s="64" t="n">
        <v>-44</v>
      </c>
      <c r="I107" s="64" t="n">
        <v>-45</v>
      </c>
      <c r="J107" s="64" t="n">
        <v>-8</v>
      </c>
      <c r="K107" s="131"/>
    </row>
    <row r="108" s="87" customFormat="true" ht="32.25" hidden="false" customHeight="true" outlineLevel="0" collapsed="false">
      <c r="A108" s="69" t="s">
        <v>91</v>
      </c>
      <c r="B108" s="70" t="n">
        <v>1181</v>
      </c>
      <c r="C108" s="64"/>
      <c r="D108" s="64"/>
      <c r="E108" s="64"/>
      <c r="F108" s="65" t="n">
        <f aca="false">SUM(G108:J108)</f>
        <v>0</v>
      </c>
      <c r="G108" s="64"/>
      <c r="H108" s="64"/>
      <c r="I108" s="64"/>
      <c r="J108" s="64"/>
      <c r="K108" s="108"/>
    </row>
    <row r="109" s="60" customFormat="true" ht="65.25" hidden="false" customHeight="true" outlineLevel="0" collapsed="false">
      <c r="A109" s="69" t="s">
        <v>92</v>
      </c>
      <c r="B109" s="58" t="n">
        <v>1190</v>
      </c>
      <c r="C109" s="64"/>
      <c r="D109" s="64"/>
      <c r="E109" s="64"/>
      <c r="F109" s="65" t="n">
        <f aca="false">SUM(G109:J109)</f>
        <v>0</v>
      </c>
      <c r="G109" s="64"/>
      <c r="H109" s="64"/>
      <c r="I109" s="64"/>
      <c r="J109" s="64"/>
      <c r="K109" s="113"/>
    </row>
    <row r="110" s="60" customFormat="true" ht="69" hidden="false" customHeight="true" outlineLevel="0" collapsed="false">
      <c r="A110" s="69" t="s">
        <v>93</v>
      </c>
      <c r="B110" s="58" t="n">
        <v>1191</v>
      </c>
      <c r="C110" s="64"/>
      <c r="D110" s="64"/>
      <c r="E110" s="64"/>
      <c r="F110" s="65" t="n">
        <f aca="false">SUM(G110:J110)</f>
        <v>0</v>
      </c>
      <c r="G110" s="64"/>
      <c r="H110" s="64"/>
      <c r="I110" s="64"/>
      <c r="J110" s="64"/>
      <c r="K110" s="113"/>
    </row>
    <row r="111" s="87" customFormat="true" ht="32.25" hidden="false" customHeight="true" outlineLevel="0" collapsed="false">
      <c r="A111" s="107" t="s">
        <v>319</v>
      </c>
      <c r="B111" s="71" t="n">
        <v>1200</v>
      </c>
      <c r="C111" s="63" t="n">
        <f aca="false">C106+C107</f>
        <v>506.199999999997</v>
      </c>
      <c r="D111" s="63" t="n">
        <f aca="false">D106+D107</f>
        <v>206.2</v>
      </c>
      <c r="E111" s="63" t="n">
        <f aca="false">E106+E107</f>
        <v>-562</v>
      </c>
      <c r="F111" s="63" t="n">
        <f aca="false">F106+F107</f>
        <v>453</v>
      </c>
      <c r="G111" s="63" t="n">
        <f aca="false">G106+G107</f>
        <v>16</v>
      </c>
      <c r="H111" s="63" t="n">
        <f aca="false">H106+H107</f>
        <v>202</v>
      </c>
      <c r="I111" s="63" t="n">
        <f aca="false">I106+I107</f>
        <v>200</v>
      </c>
      <c r="J111" s="63" t="n">
        <f aca="false">J106+J107</f>
        <v>35</v>
      </c>
      <c r="K111" s="108"/>
    </row>
    <row r="112" s="60" customFormat="true" ht="32.25" hidden="false" customHeight="true" outlineLevel="0" collapsed="false">
      <c r="A112" s="69" t="s">
        <v>320</v>
      </c>
      <c r="B112" s="58" t="n">
        <v>1201</v>
      </c>
      <c r="C112" s="64" t="n">
        <v>506</v>
      </c>
      <c r="D112" s="65" t="n">
        <f aca="false">D111</f>
        <v>206.2</v>
      </c>
      <c r="E112" s="64"/>
      <c r="F112" s="64" t="n">
        <f aca="false">F111</f>
        <v>453</v>
      </c>
      <c r="G112" s="64" t="n">
        <f aca="false">G111</f>
        <v>16</v>
      </c>
      <c r="H112" s="64" t="n">
        <f aca="false">H111</f>
        <v>202</v>
      </c>
      <c r="I112" s="64" t="n">
        <f aca="false">I111</f>
        <v>200</v>
      </c>
      <c r="J112" s="64" t="n">
        <f aca="false">J111</f>
        <v>35</v>
      </c>
      <c r="K112" s="113"/>
    </row>
    <row r="113" s="60" customFormat="true" ht="32.25" hidden="false" customHeight="true" outlineLevel="0" collapsed="false">
      <c r="A113" s="69" t="s">
        <v>321</v>
      </c>
      <c r="B113" s="58" t="n">
        <v>1202</v>
      </c>
      <c r="C113" s="65"/>
      <c r="D113" s="64"/>
      <c r="E113" s="64" t="n">
        <f aca="false">E111</f>
        <v>-562</v>
      </c>
      <c r="F113" s="65" t="n">
        <f aca="false">SUM(G113:J113)</f>
        <v>0</v>
      </c>
      <c r="G113" s="65"/>
      <c r="H113" s="64" t="s">
        <v>322</v>
      </c>
      <c r="I113" s="64" t="s">
        <v>322</v>
      </c>
      <c r="J113" s="64" t="s">
        <v>322</v>
      </c>
      <c r="K113" s="113"/>
    </row>
    <row r="114" s="60" customFormat="true" ht="32.25" hidden="false" customHeight="true" outlineLevel="0" collapsed="false">
      <c r="A114" s="107" t="s">
        <v>323</v>
      </c>
      <c r="B114" s="58" t="n">
        <v>1210</v>
      </c>
      <c r="C114" s="63" t="n">
        <f aca="false">SUM(C7,C66,C92,C94,C98,C108,C109)</f>
        <v>38388.2</v>
      </c>
      <c r="D114" s="63" t="n">
        <f aca="false">SUM(D7,D66,D92,D94,D98,D108,D109)</f>
        <v>40126</v>
      </c>
      <c r="E114" s="63" t="n">
        <f aca="false">SUM(E7,E66,E92,E94,E98,E108,E109)</f>
        <v>40318</v>
      </c>
      <c r="F114" s="63" t="n">
        <f aca="false">SUM(F7,F66,F92,F94,F98,F108,F109)</f>
        <v>43850</v>
      </c>
      <c r="G114" s="63" t="n">
        <f aca="false">SUM(G7,G66,G92,G94,G98,G108,G109)</f>
        <v>10800</v>
      </c>
      <c r="H114" s="63" t="n">
        <f aca="false">SUM(H7,H66,H92,H94,H98,H108,H109)</f>
        <v>11043</v>
      </c>
      <c r="I114" s="63" t="n">
        <f aca="false">SUM(I7,I66,I92,I94,I98,I108,I109)</f>
        <v>11035</v>
      </c>
      <c r="J114" s="63" t="n">
        <f aca="false">SUM(J7,J66,J92,J94,J98,J108,J109)</f>
        <v>10972</v>
      </c>
      <c r="K114" s="113"/>
    </row>
    <row r="115" s="60" customFormat="true" ht="32.25" hidden="false" customHeight="true" outlineLevel="0" collapsed="false">
      <c r="A115" s="107" t="s">
        <v>324</v>
      </c>
      <c r="B115" s="58" t="n">
        <v>1220</v>
      </c>
      <c r="C115" s="63" t="n">
        <f aca="false">SUM(C8,C27,C55,C75,C93,C96,C103,(-C107),C110)</f>
        <v>37882</v>
      </c>
      <c r="D115" s="63" t="n">
        <f aca="false">SUM(D8,D27,D55,D75,D93,D96,D103,D107,D110)</f>
        <v>39829.8</v>
      </c>
      <c r="E115" s="63" t="n">
        <f aca="false">SUM(E8,E27,E55,E75,E93,E96,E103,E107,E110)</f>
        <v>40880</v>
      </c>
      <c r="F115" s="63" t="n">
        <f aca="false">SUM(F8,F27,F55,F75,F93,F96,F103,F107,F110)</f>
        <v>43197</v>
      </c>
      <c r="G115" s="63" t="n">
        <f aca="false">SUM(G8,G27,G55,G75,G93,G96,G103,G107,G110)</f>
        <v>10778</v>
      </c>
      <c r="H115" s="63" t="n">
        <f aca="false">SUM(H8,H27,H55,H75,H93,H96,H103,H107,H110)</f>
        <v>10753</v>
      </c>
      <c r="I115" s="63" t="n">
        <f aca="false">SUM(I8,I27,I55,I75,I93,I96,I103,I107,I110)</f>
        <v>10745</v>
      </c>
      <c r="J115" s="63" t="n">
        <f aca="false">SUM(J8,J27,J55,J75,J93,J96,J103,J107,J110)</f>
        <v>10921</v>
      </c>
      <c r="K115" s="113"/>
    </row>
    <row r="116" s="60" customFormat="true" ht="32.25" hidden="false" customHeight="true" outlineLevel="0" collapsed="false">
      <c r="A116" s="69" t="s">
        <v>325</v>
      </c>
      <c r="B116" s="58" t="n">
        <v>1230</v>
      </c>
      <c r="C116" s="64"/>
      <c r="D116" s="64"/>
      <c r="E116" s="64"/>
      <c r="F116" s="64" t="n">
        <f aca="false">SUM(G116:J116)</f>
        <v>0</v>
      </c>
      <c r="G116" s="64"/>
      <c r="H116" s="64"/>
      <c r="I116" s="64"/>
      <c r="J116" s="64"/>
      <c r="K116" s="113"/>
    </row>
    <row r="117" s="60" customFormat="true" ht="32.25" hidden="false" customHeight="true" outlineLevel="0" collapsed="false">
      <c r="A117" s="107" t="s">
        <v>326</v>
      </c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s="60" customFormat="true" ht="50.25" hidden="false" customHeight="true" outlineLevel="0" collapsed="false">
      <c r="A118" s="69" t="s">
        <v>327</v>
      </c>
      <c r="B118" s="58" t="n">
        <v>1300</v>
      </c>
      <c r="C118" s="64" t="n">
        <f aca="false">C91</f>
        <v>-382</v>
      </c>
      <c r="D118" s="64" t="n">
        <f aca="false">D91</f>
        <v>-750.8</v>
      </c>
      <c r="E118" s="64" t="n">
        <f aca="false">E91</f>
        <v>-1708</v>
      </c>
      <c r="F118" s="64" t="n">
        <f aca="false">SUM(G118:J118)</f>
        <v>-469</v>
      </c>
      <c r="G118" s="64" t="n">
        <f aca="false">G91</f>
        <v>-239</v>
      </c>
      <c r="H118" s="64" t="n">
        <f aca="false">H91</f>
        <v>-17</v>
      </c>
      <c r="I118" s="64" t="n">
        <f aca="false">I91</f>
        <v>-8</v>
      </c>
      <c r="J118" s="64" t="n">
        <f aca="false">J91</f>
        <v>-205</v>
      </c>
      <c r="K118" s="113"/>
    </row>
    <row r="119" s="60" customFormat="true" ht="32.25" hidden="false" customHeight="true" outlineLevel="0" collapsed="false">
      <c r="A119" s="69" t="s">
        <v>328</v>
      </c>
      <c r="B119" s="58" t="n">
        <v>1301</v>
      </c>
      <c r="C119" s="64" t="n">
        <f aca="false">C132</f>
        <v>1551</v>
      </c>
      <c r="D119" s="64" t="n">
        <f aca="false">D132</f>
        <v>1188</v>
      </c>
      <c r="E119" s="64" t="n">
        <f aca="false">E132</f>
        <v>1744</v>
      </c>
      <c r="F119" s="64" t="n">
        <f aca="false">SUM(G119:J119)</f>
        <v>1760</v>
      </c>
      <c r="G119" s="64" t="n">
        <f aca="false">G132</f>
        <v>439</v>
      </c>
      <c r="H119" s="64" t="n">
        <f aca="false">H132</f>
        <v>440</v>
      </c>
      <c r="I119" s="64" t="n">
        <f aca="false">I132</f>
        <v>440</v>
      </c>
      <c r="J119" s="64" t="n">
        <f aca="false">J132</f>
        <v>441</v>
      </c>
      <c r="K119" s="113"/>
    </row>
    <row r="120" s="60" customFormat="true" ht="56.25" hidden="false" customHeight="true" outlineLevel="0" collapsed="false">
      <c r="A120" s="69" t="s">
        <v>329</v>
      </c>
      <c r="B120" s="58" t="n">
        <v>1302</v>
      </c>
      <c r="C120" s="64" t="n">
        <f aca="false">C67</f>
        <v>0</v>
      </c>
      <c r="D120" s="64" t="n">
        <f aca="false">D67</f>
        <v>0</v>
      </c>
      <c r="E120" s="64" t="n">
        <f aca="false">E67</f>
        <v>0</v>
      </c>
      <c r="F120" s="64" t="n">
        <f aca="false">SUM(G120:J120)</f>
        <v>0</v>
      </c>
      <c r="G120" s="64" t="n">
        <f aca="false">G67</f>
        <v>0</v>
      </c>
      <c r="H120" s="64" t="n">
        <f aca="false">H67</f>
        <v>0</v>
      </c>
      <c r="I120" s="64" t="n">
        <f aca="false">I67</f>
        <v>0</v>
      </c>
      <c r="J120" s="64" t="n">
        <f aca="false">J67</f>
        <v>0</v>
      </c>
      <c r="K120" s="113"/>
    </row>
    <row r="121" s="60" customFormat="true" ht="49.5" hidden="false" customHeight="true" outlineLevel="0" collapsed="false">
      <c r="A121" s="69" t="s">
        <v>330</v>
      </c>
      <c r="B121" s="58" t="n">
        <v>1303</v>
      </c>
      <c r="C121" s="64" t="n">
        <f aca="false">C76</f>
        <v>0</v>
      </c>
      <c r="D121" s="64" t="n">
        <f aca="false">D76</f>
        <v>0</v>
      </c>
      <c r="E121" s="64" t="n">
        <f aca="false">E76</f>
        <v>0</v>
      </c>
      <c r="F121" s="64" t="n">
        <f aca="false">SUM(G121:J121)</f>
        <v>0</v>
      </c>
      <c r="G121" s="64" t="n">
        <f aca="false">G76</f>
        <v>0</v>
      </c>
      <c r="H121" s="64" t="n">
        <f aca="false">H76</f>
        <v>0</v>
      </c>
      <c r="I121" s="64" t="n">
        <f aca="false">I76</f>
        <v>0</v>
      </c>
      <c r="J121" s="64" t="n">
        <f aca="false">J76</f>
        <v>0</v>
      </c>
      <c r="K121" s="113"/>
    </row>
    <row r="122" s="60" customFormat="true" ht="46.5" hidden="false" customHeight="true" outlineLevel="0" collapsed="false">
      <c r="A122" s="69" t="s">
        <v>331</v>
      </c>
      <c r="B122" s="58" t="n">
        <v>1304</v>
      </c>
      <c r="C122" s="64"/>
      <c r="D122" s="64" t="n">
        <f aca="false">D68</f>
        <v>0</v>
      </c>
      <c r="E122" s="64" t="n">
        <f aca="false">E68</f>
        <v>0</v>
      </c>
      <c r="F122" s="64" t="n">
        <f aca="false">SUM(G122:J122)</f>
        <v>0</v>
      </c>
      <c r="G122" s="64" t="n">
        <f aca="false">G68</f>
        <v>0</v>
      </c>
      <c r="H122" s="64" t="n">
        <f aca="false">H68</f>
        <v>0</v>
      </c>
      <c r="I122" s="64" t="n">
        <f aca="false">I68</f>
        <v>0</v>
      </c>
      <c r="J122" s="64" t="n">
        <f aca="false">J68</f>
        <v>0</v>
      </c>
      <c r="K122" s="113"/>
    </row>
    <row r="123" s="60" customFormat="true" ht="47.25" hidden="false" customHeight="true" outlineLevel="0" collapsed="false">
      <c r="A123" s="69" t="s">
        <v>332</v>
      </c>
      <c r="B123" s="58" t="n">
        <v>1305</v>
      </c>
      <c r="C123" s="64"/>
      <c r="D123" s="64" t="n">
        <f aca="false">D77</f>
        <v>0</v>
      </c>
      <c r="E123" s="64" t="n">
        <f aca="false">E77</f>
        <v>0</v>
      </c>
      <c r="F123" s="64" t="n">
        <f aca="false">SUM(G123:J123)</f>
        <v>0</v>
      </c>
      <c r="G123" s="64" t="n">
        <f aca="false">G77</f>
        <v>0</v>
      </c>
      <c r="H123" s="64" t="n">
        <f aca="false">H77</f>
        <v>0</v>
      </c>
      <c r="I123" s="64" t="n">
        <f aca="false">I77</f>
        <v>0</v>
      </c>
      <c r="J123" s="64" t="n">
        <f aca="false">J77</f>
        <v>0</v>
      </c>
      <c r="K123" s="113"/>
    </row>
    <row r="124" s="87" customFormat="true" ht="32.25" hidden="false" customHeight="true" outlineLevel="0" collapsed="false">
      <c r="A124" s="107" t="s">
        <v>81</v>
      </c>
      <c r="B124" s="71" t="n">
        <v>1310</v>
      </c>
      <c r="C124" s="63" t="n">
        <f aca="false">C118+C119-C120-C121-C122-C123</f>
        <v>1169</v>
      </c>
      <c r="D124" s="63" t="n">
        <f aca="false">D118+D119-D120-D121-D122-D123</f>
        <v>437.2</v>
      </c>
      <c r="E124" s="63" t="n">
        <f aca="false">E118+E119-E120-E121-E122-E123</f>
        <v>36</v>
      </c>
      <c r="F124" s="63" t="n">
        <f aca="false">F118+F119-F120-F121-F122-F123</f>
        <v>1291</v>
      </c>
      <c r="G124" s="63" t="n">
        <f aca="false">G118+G119-G120-G121-G122-G123</f>
        <v>200</v>
      </c>
      <c r="H124" s="63" t="n">
        <f aca="false">H118+H119-H120-H121-H122-H123</f>
        <v>423</v>
      </c>
      <c r="I124" s="63" t="n">
        <f aca="false">I118+I119-I120-I121-I122-I123</f>
        <v>432</v>
      </c>
      <c r="J124" s="63" t="n">
        <f aca="false">J118+J119-J120-J121-J122-J123</f>
        <v>236</v>
      </c>
      <c r="K124" s="108"/>
    </row>
    <row r="125" s="87" customFormat="true" ht="27" hidden="false" customHeight="true" outlineLevel="0" collapsed="false">
      <c r="A125" s="132"/>
      <c r="B125" s="52"/>
      <c r="C125" s="133"/>
      <c r="D125" s="133"/>
      <c r="E125" s="133"/>
      <c r="F125" s="133"/>
      <c r="G125" s="133"/>
      <c r="H125" s="133"/>
      <c r="I125" s="133"/>
      <c r="J125" s="133"/>
      <c r="K125" s="134"/>
    </row>
    <row r="126" s="60" customFormat="true" ht="32.25" hidden="false" customHeight="true" outlineLevel="0" collapsed="false">
      <c r="A126" s="135" t="s">
        <v>333</v>
      </c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</row>
    <row r="127" s="60" customFormat="true" ht="32.25" hidden="false" customHeight="true" outlineLevel="0" collapsed="false">
      <c r="A127" s="69" t="s">
        <v>334</v>
      </c>
      <c r="B127" s="58" t="n">
        <v>1400</v>
      </c>
      <c r="C127" s="65" t="n">
        <v>12044</v>
      </c>
      <c r="D127" s="64" t="n">
        <v>11764</v>
      </c>
      <c r="E127" s="64" t="n">
        <v>11976</v>
      </c>
      <c r="F127" s="64" t="n">
        <f aca="false">SUM(G127:J127)</f>
        <v>12528</v>
      </c>
      <c r="G127" s="64" t="n">
        <f aca="false">G128+G129</f>
        <v>3078</v>
      </c>
      <c r="H127" s="64" t="n">
        <f aca="false">H128+H129</f>
        <v>3140</v>
      </c>
      <c r="I127" s="64" t="n">
        <f aca="false">I128+I129</f>
        <v>3151</v>
      </c>
      <c r="J127" s="64" t="n">
        <f aca="false">J128+J129</f>
        <v>3159</v>
      </c>
      <c r="K127" s="113"/>
    </row>
    <row r="128" s="60" customFormat="true" ht="32.25" hidden="false" customHeight="true" outlineLevel="0" collapsed="false">
      <c r="A128" s="69" t="s">
        <v>335</v>
      </c>
      <c r="B128" s="136" t="n">
        <v>1401</v>
      </c>
      <c r="C128" s="65" t="n">
        <v>1872</v>
      </c>
      <c r="D128" s="64" t="n">
        <v>1596</v>
      </c>
      <c r="E128" s="64" t="n">
        <v>994</v>
      </c>
      <c r="F128" s="64" t="n">
        <f aca="false">SUM(G128:J128)</f>
        <v>1366</v>
      </c>
      <c r="G128" s="64" t="n">
        <v>340</v>
      </c>
      <c r="H128" s="64" t="n">
        <v>342</v>
      </c>
      <c r="I128" s="64" t="n">
        <v>343</v>
      </c>
      <c r="J128" s="64" t="n">
        <v>341</v>
      </c>
      <c r="K128" s="113"/>
    </row>
    <row r="129" s="60" customFormat="true" ht="32.25" hidden="false" customHeight="true" outlineLevel="0" collapsed="false">
      <c r="A129" s="69" t="s">
        <v>336</v>
      </c>
      <c r="B129" s="136" t="n">
        <v>1402</v>
      </c>
      <c r="C129" s="65" t="n">
        <v>10172</v>
      </c>
      <c r="D129" s="64" t="n">
        <v>10168</v>
      </c>
      <c r="E129" s="64" t="n">
        <v>10982</v>
      </c>
      <c r="F129" s="64" t="n">
        <f aca="false">SUM(G129:J129)</f>
        <v>11162</v>
      </c>
      <c r="G129" s="64" t="n">
        <v>2738</v>
      </c>
      <c r="H129" s="64" t="n">
        <v>2798</v>
      </c>
      <c r="I129" s="64" t="n">
        <v>2808</v>
      </c>
      <c r="J129" s="64" t="n">
        <v>2818</v>
      </c>
      <c r="K129" s="113"/>
    </row>
    <row r="130" s="60" customFormat="true" ht="32.25" hidden="false" customHeight="true" outlineLevel="0" collapsed="false">
      <c r="A130" s="69" t="s">
        <v>169</v>
      </c>
      <c r="B130" s="136" t="n">
        <v>1410</v>
      </c>
      <c r="C130" s="65" t="n">
        <v>16494</v>
      </c>
      <c r="D130" s="64" t="n">
        <v>18263</v>
      </c>
      <c r="E130" s="64" t="n">
        <v>19002</v>
      </c>
      <c r="F130" s="64" t="n">
        <f aca="false">SUM(G130:J130)</f>
        <v>20388</v>
      </c>
      <c r="G130" s="64" t="n">
        <v>5073</v>
      </c>
      <c r="H130" s="64" t="n">
        <v>5095</v>
      </c>
      <c r="I130" s="64" t="n">
        <v>5094</v>
      </c>
      <c r="J130" s="64" t="n">
        <v>5126</v>
      </c>
      <c r="K130" s="113"/>
    </row>
    <row r="131" s="60" customFormat="true" ht="32.25" hidden="false" customHeight="true" outlineLevel="0" collapsed="false">
      <c r="A131" s="69" t="s">
        <v>337</v>
      </c>
      <c r="B131" s="136" t="n">
        <v>1420</v>
      </c>
      <c r="C131" s="65" t="n">
        <v>3165</v>
      </c>
      <c r="D131" s="64" t="n">
        <v>4033</v>
      </c>
      <c r="E131" s="64" t="n">
        <v>4167</v>
      </c>
      <c r="F131" s="64" t="n">
        <f aca="false">SUM(G131:J131)</f>
        <v>4519</v>
      </c>
      <c r="G131" s="64" t="n">
        <f aca="false">G13+G36+G59+G84</f>
        <v>1125</v>
      </c>
      <c r="H131" s="64" t="n">
        <f aca="false">H13+H36+H59+H84</f>
        <v>1129</v>
      </c>
      <c r="I131" s="64" t="n">
        <f aca="false">I13+I36+I59+I84</f>
        <v>1129</v>
      </c>
      <c r="J131" s="64" t="n">
        <f aca="false">J13+J36+J59+J84</f>
        <v>1136</v>
      </c>
      <c r="K131" s="113"/>
    </row>
    <row r="132" s="60" customFormat="true" ht="32.25" hidden="false" customHeight="true" outlineLevel="0" collapsed="false">
      <c r="A132" s="69" t="s">
        <v>338</v>
      </c>
      <c r="B132" s="136" t="n">
        <v>1430</v>
      </c>
      <c r="C132" s="65" t="n">
        <v>1551</v>
      </c>
      <c r="D132" s="64" t="n">
        <v>1188</v>
      </c>
      <c r="E132" s="64" t="n">
        <v>1744</v>
      </c>
      <c r="F132" s="64" t="n">
        <f aca="false">SUM(G132:J132)</f>
        <v>1760</v>
      </c>
      <c r="G132" s="64" t="n">
        <f aca="false">G15+G37+G60</f>
        <v>439</v>
      </c>
      <c r="H132" s="64" t="n">
        <v>440</v>
      </c>
      <c r="I132" s="64" t="n">
        <v>440</v>
      </c>
      <c r="J132" s="64" t="n">
        <v>441</v>
      </c>
      <c r="K132" s="113"/>
    </row>
    <row r="133" s="60" customFormat="true" ht="32.25" hidden="false" customHeight="true" outlineLevel="0" collapsed="false">
      <c r="A133" s="69" t="s">
        <v>79</v>
      </c>
      <c r="B133" s="136" t="n">
        <v>1440</v>
      </c>
      <c r="C133" s="65" t="n">
        <v>4453</v>
      </c>
      <c r="D133" s="64" t="n">
        <v>4629</v>
      </c>
      <c r="E133" s="64" t="n">
        <v>3991</v>
      </c>
      <c r="F133" s="64" t="n">
        <v>3902</v>
      </c>
      <c r="G133" s="64" t="n">
        <v>1060</v>
      </c>
      <c r="H133" s="64" t="n">
        <v>905</v>
      </c>
      <c r="I133" s="64" t="n">
        <v>886</v>
      </c>
      <c r="J133" s="64" t="n">
        <v>1051</v>
      </c>
      <c r="K133" s="113"/>
    </row>
    <row r="134" s="87" customFormat="true" ht="32.25" hidden="false" customHeight="true" outlineLevel="0" collapsed="false">
      <c r="A134" s="107" t="s">
        <v>339</v>
      </c>
      <c r="B134" s="137" t="n">
        <v>1450</v>
      </c>
      <c r="C134" s="63" t="n">
        <f aca="false">SUM(C127,C130:C133)</f>
        <v>37707</v>
      </c>
      <c r="D134" s="63" t="n">
        <f aca="false">SUM(D127,D130:D133)</f>
        <v>39877</v>
      </c>
      <c r="E134" s="63" t="n">
        <f aca="false">SUM(E127,E130:E133)</f>
        <v>40880</v>
      </c>
      <c r="F134" s="63" t="n">
        <f aca="false">F127+F130+F131+F132+F133</f>
        <v>43097</v>
      </c>
      <c r="G134" s="63" t="n">
        <f aca="false">G127+G130+G131+G132+G133</f>
        <v>10775</v>
      </c>
      <c r="H134" s="63" t="n">
        <f aca="false">H127+H130+H131+H132+H133</f>
        <v>10709</v>
      </c>
      <c r="I134" s="63" t="n">
        <f aca="false">I127+I130+I131+I132+I133</f>
        <v>10700</v>
      </c>
      <c r="J134" s="63" t="n">
        <f aca="false">J127+J130+J131+J132+J133</f>
        <v>10913</v>
      </c>
      <c r="K134" s="130"/>
    </row>
    <row r="135" s="3" customFormat="true" ht="20.1" hidden="false" customHeight="true" outlineLevel="0" collapsed="false">
      <c r="A135" s="138"/>
      <c r="B135" s="139"/>
      <c r="C135" s="140"/>
      <c r="D135" s="140"/>
      <c r="E135" s="140"/>
      <c r="F135" s="140"/>
      <c r="G135" s="140"/>
      <c r="H135" s="140"/>
      <c r="I135" s="140"/>
      <c r="J135" s="140"/>
      <c r="K135" s="141"/>
    </row>
    <row r="136" customFormat="false" ht="16.5" hidden="false" customHeight="true" outlineLevel="0" collapsed="false">
      <c r="A136" s="7"/>
      <c r="C136" s="95"/>
      <c r="D136" s="142"/>
      <c r="E136" s="142"/>
      <c r="F136" s="142"/>
      <c r="G136" s="142"/>
      <c r="H136" s="142"/>
      <c r="I136" s="142"/>
      <c r="J136" s="142"/>
    </row>
    <row r="137" customFormat="false" ht="44.25" hidden="false" customHeight="true" outlineLevel="0" collapsed="false">
      <c r="A137" s="96" t="s">
        <v>178</v>
      </c>
      <c r="B137" s="97"/>
      <c r="C137" s="98" t="s">
        <v>179</v>
      </c>
      <c r="D137" s="98"/>
      <c r="E137" s="98"/>
      <c r="F137" s="98"/>
      <c r="G137" s="99"/>
      <c r="H137" s="100" t="s">
        <v>180</v>
      </c>
      <c r="I137" s="100"/>
      <c r="J137" s="100"/>
    </row>
    <row r="138" s="18" customFormat="true" ht="20.1" hidden="false" customHeight="true" outlineLevel="0" collapsed="false">
      <c r="A138" s="5" t="s">
        <v>340</v>
      </c>
      <c r="B138" s="1"/>
      <c r="C138" s="5" t="s">
        <v>341</v>
      </c>
      <c r="D138" s="5"/>
      <c r="E138" s="5"/>
      <c r="F138" s="5"/>
      <c r="G138" s="11"/>
      <c r="H138" s="2" t="s">
        <v>183</v>
      </c>
      <c r="I138" s="2"/>
      <c r="J138" s="2"/>
    </row>
    <row r="139" customFormat="false" ht="20.1" hidden="false" customHeight="true" outlineLevel="0" collapsed="false">
      <c r="A139" s="7"/>
      <c r="C139" s="95"/>
      <c r="D139" s="142"/>
      <c r="E139" s="142"/>
      <c r="F139" s="142"/>
      <c r="G139" s="142"/>
      <c r="H139" s="142"/>
      <c r="I139" s="142"/>
      <c r="J139" s="142"/>
    </row>
    <row r="140" customFormat="false" ht="18.75" hidden="false" customHeight="false" outlineLevel="0" collapsed="false">
      <c r="A140" s="7"/>
      <c r="C140" s="95"/>
      <c r="D140" s="142"/>
      <c r="E140" s="142"/>
      <c r="F140" s="142"/>
      <c r="G140" s="142"/>
      <c r="H140" s="142"/>
      <c r="I140" s="142"/>
      <c r="J140" s="142"/>
    </row>
    <row r="141" customFormat="false" ht="18.75" hidden="false" customHeight="false" outlineLevel="0" collapsed="false">
      <c r="A141" s="7"/>
      <c r="C141" s="95"/>
      <c r="D141" s="142"/>
      <c r="E141" s="142"/>
      <c r="F141" s="142"/>
      <c r="G141" s="142"/>
      <c r="H141" s="142"/>
      <c r="I141" s="142"/>
      <c r="J141" s="142"/>
    </row>
    <row r="142" customFormat="false" ht="18.75" hidden="false" customHeight="false" outlineLevel="0" collapsed="false">
      <c r="A142" s="7"/>
      <c r="C142" s="95"/>
      <c r="D142" s="142"/>
      <c r="E142" s="142"/>
      <c r="F142" s="142"/>
      <c r="G142" s="142"/>
      <c r="H142" s="142"/>
      <c r="I142" s="142"/>
      <c r="J142" s="142"/>
    </row>
    <row r="143" customFormat="false" ht="18.75" hidden="false" customHeight="false" outlineLevel="0" collapsed="false">
      <c r="A143" s="7"/>
      <c r="C143" s="95"/>
      <c r="D143" s="142"/>
      <c r="E143" s="142"/>
      <c r="F143" s="142"/>
      <c r="G143" s="142"/>
      <c r="H143" s="142"/>
      <c r="I143" s="142"/>
      <c r="J143" s="142"/>
    </row>
    <row r="144" customFormat="false" ht="18.75" hidden="false" customHeight="false" outlineLevel="0" collapsed="false">
      <c r="A144" s="7"/>
      <c r="C144" s="95"/>
      <c r="D144" s="142"/>
      <c r="E144" s="142"/>
      <c r="F144" s="142"/>
      <c r="G144" s="142"/>
      <c r="H144" s="142"/>
      <c r="I144" s="142"/>
      <c r="J144" s="142"/>
    </row>
    <row r="145" customFormat="false" ht="18.75" hidden="false" customHeight="false" outlineLevel="0" collapsed="false">
      <c r="A145" s="7"/>
      <c r="C145" s="95"/>
      <c r="D145" s="142"/>
      <c r="E145" s="142"/>
      <c r="F145" s="142"/>
      <c r="G145" s="142"/>
      <c r="H145" s="142"/>
      <c r="I145" s="142"/>
      <c r="J145" s="142"/>
    </row>
    <row r="146" customFormat="false" ht="18.75" hidden="false" customHeight="false" outlineLevel="0" collapsed="false">
      <c r="A146" s="7"/>
      <c r="C146" s="95"/>
      <c r="D146" s="142"/>
      <c r="E146" s="142"/>
      <c r="F146" s="142"/>
      <c r="G146" s="142"/>
      <c r="H146" s="142"/>
      <c r="I146" s="142"/>
      <c r="J146" s="142"/>
    </row>
    <row r="147" customFormat="false" ht="18.75" hidden="false" customHeight="false" outlineLevel="0" collapsed="false">
      <c r="A147" s="7"/>
      <c r="C147" s="95"/>
      <c r="D147" s="142"/>
      <c r="E147" s="142"/>
      <c r="F147" s="142"/>
      <c r="G147" s="142"/>
      <c r="H147" s="142"/>
      <c r="I147" s="142"/>
      <c r="J147" s="142"/>
    </row>
    <row r="148" customFormat="false" ht="18.75" hidden="false" customHeight="false" outlineLevel="0" collapsed="false">
      <c r="A148" s="7"/>
      <c r="C148" s="95"/>
      <c r="D148" s="142"/>
      <c r="E148" s="142"/>
      <c r="F148" s="142"/>
      <c r="G148" s="142"/>
      <c r="H148" s="142"/>
      <c r="I148" s="142"/>
      <c r="J148" s="142"/>
    </row>
    <row r="149" customFormat="false" ht="18.75" hidden="false" customHeight="false" outlineLevel="0" collapsed="false">
      <c r="A149" s="7"/>
      <c r="C149" s="95"/>
      <c r="D149" s="142"/>
      <c r="E149" s="142"/>
      <c r="F149" s="142"/>
      <c r="G149" s="142"/>
      <c r="H149" s="142"/>
      <c r="I149" s="142"/>
      <c r="J149" s="142"/>
    </row>
    <row r="150" customFormat="false" ht="18.75" hidden="false" customHeight="false" outlineLevel="0" collapsed="false">
      <c r="A150" s="7"/>
      <c r="C150" s="95"/>
      <c r="D150" s="142"/>
      <c r="E150" s="142"/>
      <c r="F150" s="142"/>
      <c r="G150" s="142"/>
      <c r="H150" s="142"/>
      <c r="I150" s="142"/>
      <c r="J150" s="142"/>
    </row>
    <row r="151" customFormat="false" ht="18.75" hidden="false" customHeight="false" outlineLevel="0" collapsed="false">
      <c r="A151" s="7"/>
      <c r="C151" s="95"/>
      <c r="D151" s="142"/>
      <c r="E151" s="142"/>
      <c r="F151" s="142"/>
      <c r="G151" s="142"/>
      <c r="H151" s="142"/>
      <c r="I151" s="142"/>
      <c r="J151" s="142"/>
    </row>
    <row r="152" customFormat="false" ht="18.75" hidden="false" customHeight="false" outlineLevel="0" collapsed="false">
      <c r="A152" s="7"/>
      <c r="C152" s="95"/>
      <c r="D152" s="142"/>
      <c r="E152" s="142"/>
      <c r="F152" s="142"/>
      <c r="G152" s="142"/>
      <c r="H152" s="142"/>
      <c r="I152" s="142"/>
      <c r="J152" s="142"/>
    </row>
    <row r="153" customFormat="false" ht="18.75" hidden="false" customHeight="false" outlineLevel="0" collapsed="false">
      <c r="A153" s="7"/>
      <c r="C153" s="95"/>
      <c r="D153" s="142"/>
      <c r="E153" s="142"/>
      <c r="F153" s="142"/>
      <c r="G153" s="142"/>
      <c r="H153" s="142"/>
      <c r="I153" s="142"/>
      <c r="J153" s="142"/>
    </row>
    <row r="154" customFormat="false" ht="18.75" hidden="false" customHeight="false" outlineLevel="0" collapsed="false">
      <c r="A154" s="7"/>
      <c r="C154" s="95"/>
      <c r="D154" s="142"/>
      <c r="E154" s="142"/>
      <c r="F154" s="142"/>
      <c r="G154" s="142"/>
      <c r="H154" s="142"/>
      <c r="I154" s="142"/>
      <c r="J154" s="142"/>
    </row>
    <row r="155" customFormat="false" ht="18.75" hidden="false" customHeight="false" outlineLevel="0" collapsed="false">
      <c r="A155" s="7"/>
      <c r="C155" s="95"/>
      <c r="D155" s="142"/>
      <c r="E155" s="142"/>
      <c r="F155" s="142"/>
      <c r="G155" s="142"/>
      <c r="H155" s="142"/>
      <c r="I155" s="142"/>
      <c r="J155" s="142"/>
    </row>
    <row r="156" customFormat="false" ht="18.75" hidden="false" customHeight="false" outlineLevel="0" collapsed="false">
      <c r="A156" s="7"/>
      <c r="C156" s="95"/>
      <c r="D156" s="142"/>
      <c r="E156" s="142"/>
      <c r="F156" s="142"/>
      <c r="G156" s="142"/>
      <c r="H156" s="142"/>
      <c r="I156" s="142"/>
      <c r="J156" s="142"/>
    </row>
    <row r="157" customFormat="false" ht="18.75" hidden="false" customHeight="false" outlineLevel="0" collapsed="false">
      <c r="A157" s="7"/>
      <c r="C157" s="95"/>
      <c r="D157" s="142"/>
      <c r="E157" s="142"/>
      <c r="F157" s="142"/>
      <c r="G157" s="142"/>
      <c r="H157" s="142"/>
      <c r="I157" s="142"/>
      <c r="J157" s="142"/>
    </row>
    <row r="158" customFormat="false" ht="18.75" hidden="false" customHeight="false" outlineLevel="0" collapsed="false">
      <c r="A158" s="7"/>
      <c r="C158" s="95"/>
      <c r="D158" s="142"/>
      <c r="E158" s="142"/>
      <c r="F158" s="142"/>
      <c r="G158" s="142"/>
      <c r="H158" s="142"/>
      <c r="I158" s="142"/>
      <c r="J158" s="142"/>
    </row>
    <row r="159" customFormat="false" ht="18.75" hidden="false" customHeight="false" outlineLevel="0" collapsed="false">
      <c r="A159" s="7"/>
      <c r="C159" s="95"/>
      <c r="D159" s="142"/>
      <c r="E159" s="142"/>
      <c r="F159" s="142"/>
      <c r="G159" s="142"/>
      <c r="H159" s="142"/>
      <c r="I159" s="142"/>
      <c r="J159" s="142"/>
    </row>
    <row r="160" customFormat="false" ht="18.75" hidden="false" customHeight="false" outlineLevel="0" collapsed="false">
      <c r="A160" s="7"/>
      <c r="C160" s="95"/>
      <c r="D160" s="142"/>
      <c r="E160" s="142"/>
      <c r="F160" s="142"/>
      <c r="G160" s="142"/>
      <c r="H160" s="142"/>
      <c r="I160" s="142"/>
      <c r="J160" s="142"/>
    </row>
    <row r="161" customFormat="false" ht="18.75" hidden="false" customHeight="false" outlineLevel="0" collapsed="false">
      <c r="A161" s="7"/>
      <c r="C161" s="95"/>
      <c r="D161" s="142"/>
      <c r="E161" s="142"/>
      <c r="F161" s="142"/>
      <c r="G161" s="142"/>
      <c r="H161" s="142"/>
      <c r="I161" s="142"/>
      <c r="J161" s="142"/>
    </row>
    <row r="162" customFormat="false" ht="18.75" hidden="false" customHeight="false" outlineLevel="0" collapsed="false">
      <c r="A162" s="7"/>
      <c r="C162" s="95"/>
      <c r="D162" s="142"/>
      <c r="E162" s="142"/>
      <c r="F162" s="142"/>
      <c r="G162" s="142"/>
      <c r="H162" s="142"/>
      <c r="I162" s="142"/>
      <c r="J162" s="142"/>
    </row>
    <row r="163" customFormat="false" ht="18.75" hidden="false" customHeight="false" outlineLevel="0" collapsed="false">
      <c r="A163" s="7"/>
      <c r="C163" s="95"/>
      <c r="D163" s="142"/>
      <c r="E163" s="142"/>
      <c r="F163" s="142"/>
      <c r="G163" s="142"/>
      <c r="H163" s="142"/>
      <c r="I163" s="142"/>
      <c r="J163" s="142"/>
    </row>
    <row r="164" customFormat="false" ht="18.75" hidden="false" customHeight="false" outlineLevel="0" collapsed="false">
      <c r="A164" s="7"/>
      <c r="C164" s="95"/>
      <c r="D164" s="142"/>
      <c r="E164" s="142"/>
      <c r="F164" s="142"/>
      <c r="G164" s="142"/>
      <c r="H164" s="142"/>
      <c r="I164" s="142"/>
      <c r="J164" s="142"/>
    </row>
    <row r="165" customFormat="false" ht="18.75" hidden="false" customHeight="false" outlineLevel="0" collapsed="false">
      <c r="A165" s="7"/>
      <c r="C165" s="95"/>
      <c r="D165" s="142"/>
      <c r="E165" s="142"/>
      <c r="F165" s="142"/>
      <c r="G165" s="142"/>
      <c r="H165" s="142"/>
      <c r="I165" s="142"/>
      <c r="J165" s="142"/>
    </row>
    <row r="166" customFormat="false" ht="18.75" hidden="false" customHeight="false" outlineLevel="0" collapsed="false">
      <c r="A166" s="7"/>
      <c r="C166" s="95"/>
      <c r="D166" s="142"/>
      <c r="E166" s="142"/>
      <c r="F166" s="142"/>
      <c r="G166" s="142"/>
      <c r="H166" s="142"/>
      <c r="I166" s="142"/>
      <c r="J166" s="142"/>
    </row>
    <row r="167" customFormat="false" ht="18.75" hidden="false" customHeight="false" outlineLevel="0" collapsed="false">
      <c r="A167" s="7"/>
      <c r="C167" s="95"/>
      <c r="D167" s="142"/>
      <c r="E167" s="142"/>
      <c r="F167" s="142"/>
      <c r="G167" s="142"/>
      <c r="H167" s="142"/>
      <c r="I167" s="142"/>
      <c r="J167" s="142"/>
    </row>
    <row r="168" customFormat="false" ht="18.75" hidden="false" customHeight="false" outlineLevel="0" collapsed="false">
      <c r="A168" s="7"/>
      <c r="C168" s="95"/>
      <c r="D168" s="142"/>
      <c r="E168" s="142"/>
      <c r="F168" s="142"/>
      <c r="G168" s="142"/>
      <c r="H168" s="142"/>
      <c r="I168" s="142"/>
      <c r="J168" s="142"/>
    </row>
    <row r="169" customFormat="false" ht="18.75" hidden="false" customHeight="false" outlineLevel="0" collapsed="false">
      <c r="A169" s="7"/>
      <c r="C169" s="95"/>
      <c r="D169" s="142"/>
      <c r="E169" s="142"/>
      <c r="F169" s="142"/>
      <c r="G169" s="142"/>
      <c r="H169" s="142"/>
      <c r="I169" s="142"/>
      <c r="J169" s="142"/>
    </row>
    <row r="170" customFormat="false" ht="18.75" hidden="false" customHeight="false" outlineLevel="0" collapsed="false">
      <c r="A170" s="7"/>
      <c r="C170" s="95"/>
      <c r="D170" s="142"/>
      <c r="E170" s="142"/>
      <c r="F170" s="142"/>
      <c r="G170" s="142"/>
      <c r="H170" s="142"/>
      <c r="I170" s="142"/>
      <c r="J170" s="142"/>
    </row>
    <row r="171" customFormat="false" ht="18.75" hidden="false" customHeight="false" outlineLevel="0" collapsed="false">
      <c r="A171" s="7"/>
      <c r="C171" s="95"/>
      <c r="D171" s="142"/>
      <c r="E171" s="142"/>
      <c r="F171" s="142"/>
      <c r="G171" s="142"/>
      <c r="H171" s="142"/>
      <c r="I171" s="142"/>
      <c r="J171" s="142"/>
    </row>
    <row r="172" customFormat="false" ht="18.75" hidden="false" customHeight="false" outlineLevel="0" collapsed="false">
      <c r="A172" s="7"/>
      <c r="C172" s="95"/>
      <c r="D172" s="142"/>
      <c r="E172" s="142"/>
      <c r="F172" s="142"/>
      <c r="G172" s="142"/>
      <c r="H172" s="142"/>
      <c r="I172" s="142"/>
      <c r="J172" s="142"/>
    </row>
    <row r="173" customFormat="false" ht="18.75" hidden="false" customHeight="false" outlineLevel="0" collapsed="false">
      <c r="A173" s="7"/>
      <c r="C173" s="95"/>
      <c r="D173" s="142"/>
      <c r="E173" s="142"/>
      <c r="F173" s="142"/>
      <c r="G173" s="142"/>
      <c r="H173" s="142"/>
      <c r="I173" s="142"/>
      <c r="J173" s="142"/>
    </row>
    <row r="174" customFormat="false" ht="18.75" hidden="false" customHeight="false" outlineLevel="0" collapsed="false">
      <c r="A174" s="7"/>
      <c r="C174" s="95"/>
      <c r="D174" s="142"/>
      <c r="E174" s="142"/>
      <c r="F174" s="142"/>
      <c r="G174" s="142"/>
      <c r="H174" s="142"/>
      <c r="I174" s="142"/>
      <c r="J174" s="142"/>
    </row>
    <row r="175" customFormat="false" ht="18.75" hidden="false" customHeight="false" outlineLevel="0" collapsed="false">
      <c r="A175" s="7"/>
      <c r="C175" s="95"/>
      <c r="D175" s="142"/>
      <c r="E175" s="142"/>
      <c r="F175" s="142"/>
      <c r="G175" s="142"/>
      <c r="H175" s="142"/>
      <c r="I175" s="142"/>
      <c r="J175" s="142"/>
    </row>
    <row r="176" customFormat="false" ht="18.75" hidden="false" customHeight="false" outlineLevel="0" collapsed="false">
      <c r="A176" s="7"/>
      <c r="C176" s="95"/>
      <c r="D176" s="142"/>
      <c r="E176" s="142"/>
      <c r="F176" s="142"/>
      <c r="G176" s="142"/>
      <c r="H176" s="142"/>
      <c r="I176" s="142"/>
      <c r="J176" s="142"/>
    </row>
    <row r="177" customFormat="false" ht="18.75" hidden="false" customHeight="false" outlineLevel="0" collapsed="false">
      <c r="A177" s="7"/>
      <c r="C177" s="95"/>
      <c r="D177" s="142"/>
      <c r="E177" s="142"/>
      <c r="F177" s="142"/>
      <c r="G177" s="142"/>
      <c r="H177" s="142"/>
      <c r="I177" s="142"/>
      <c r="J177" s="142"/>
    </row>
    <row r="178" customFormat="false" ht="18.75" hidden="false" customHeight="false" outlineLevel="0" collapsed="false">
      <c r="A178" s="7"/>
      <c r="C178" s="95"/>
      <c r="D178" s="142"/>
      <c r="E178" s="142"/>
      <c r="F178" s="142"/>
      <c r="G178" s="142"/>
      <c r="H178" s="142"/>
      <c r="I178" s="142"/>
      <c r="J178" s="142"/>
    </row>
    <row r="179" customFormat="false" ht="18.75" hidden="false" customHeight="false" outlineLevel="0" collapsed="false">
      <c r="A179" s="7"/>
      <c r="C179" s="95"/>
      <c r="D179" s="142"/>
      <c r="E179" s="142"/>
      <c r="F179" s="142"/>
      <c r="G179" s="142"/>
      <c r="H179" s="142"/>
      <c r="I179" s="142"/>
      <c r="J179" s="142"/>
    </row>
    <row r="180" customFormat="false" ht="18.75" hidden="false" customHeight="false" outlineLevel="0" collapsed="false">
      <c r="A180" s="7"/>
      <c r="C180" s="95"/>
      <c r="D180" s="142"/>
      <c r="E180" s="142"/>
      <c r="F180" s="142"/>
      <c r="G180" s="142"/>
      <c r="H180" s="142"/>
      <c r="I180" s="142"/>
      <c r="J180" s="142"/>
    </row>
    <row r="181" customFormat="false" ht="18.75" hidden="false" customHeight="false" outlineLevel="0" collapsed="false">
      <c r="A181" s="7"/>
      <c r="C181" s="95"/>
      <c r="D181" s="142"/>
      <c r="E181" s="142"/>
      <c r="F181" s="142"/>
      <c r="G181" s="142"/>
      <c r="H181" s="142"/>
      <c r="I181" s="142"/>
      <c r="J181" s="142"/>
    </row>
    <row r="182" customFormat="false" ht="18.75" hidden="false" customHeight="false" outlineLevel="0" collapsed="false">
      <c r="A182" s="7"/>
      <c r="C182" s="95"/>
      <c r="D182" s="142"/>
      <c r="E182" s="142"/>
      <c r="F182" s="142"/>
      <c r="G182" s="142"/>
      <c r="H182" s="142"/>
      <c r="I182" s="142"/>
      <c r="J182" s="142"/>
    </row>
    <row r="183" customFormat="false" ht="18.75" hidden="false" customHeight="false" outlineLevel="0" collapsed="false">
      <c r="A183" s="7"/>
      <c r="C183" s="95"/>
      <c r="D183" s="142"/>
      <c r="E183" s="142"/>
      <c r="F183" s="142"/>
      <c r="G183" s="142"/>
      <c r="H183" s="142"/>
      <c r="I183" s="142"/>
      <c r="J183" s="142"/>
    </row>
    <row r="184" customFormat="false" ht="18.75" hidden="false" customHeight="false" outlineLevel="0" collapsed="false">
      <c r="A184" s="7"/>
      <c r="C184" s="95"/>
      <c r="D184" s="142"/>
      <c r="E184" s="142"/>
      <c r="F184" s="142"/>
      <c r="G184" s="142"/>
      <c r="H184" s="142"/>
      <c r="I184" s="142"/>
      <c r="J184" s="142"/>
    </row>
    <row r="185" customFormat="false" ht="18.75" hidden="false" customHeight="false" outlineLevel="0" collapsed="false">
      <c r="A185" s="7"/>
      <c r="C185" s="95"/>
      <c r="D185" s="142"/>
      <c r="E185" s="142"/>
      <c r="F185" s="142"/>
      <c r="G185" s="142"/>
      <c r="H185" s="142"/>
      <c r="I185" s="142"/>
      <c r="J185" s="142"/>
    </row>
    <row r="186" customFormat="false" ht="18.75" hidden="false" customHeight="false" outlineLevel="0" collapsed="false">
      <c r="A186" s="7"/>
      <c r="C186" s="95"/>
      <c r="D186" s="142"/>
      <c r="E186" s="142"/>
      <c r="F186" s="142"/>
      <c r="G186" s="142"/>
      <c r="H186" s="142"/>
      <c r="I186" s="142"/>
      <c r="J186" s="142"/>
    </row>
    <row r="187" customFormat="false" ht="18.75" hidden="false" customHeight="false" outlineLevel="0" collapsed="false">
      <c r="A187" s="7"/>
      <c r="C187" s="95"/>
      <c r="D187" s="142"/>
      <c r="E187" s="142"/>
      <c r="F187" s="142"/>
      <c r="G187" s="142"/>
      <c r="H187" s="142"/>
      <c r="I187" s="142"/>
      <c r="J187" s="142"/>
    </row>
    <row r="188" customFormat="false" ht="18.75" hidden="false" customHeight="false" outlineLevel="0" collapsed="false">
      <c r="A188" s="7"/>
      <c r="C188" s="95"/>
      <c r="D188" s="142"/>
      <c r="E188" s="142"/>
      <c r="F188" s="142"/>
      <c r="G188" s="142"/>
      <c r="H188" s="142"/>
      <c r="I188" s="142"/>
      <c r="J188" s="142"/>
    </row>
    <row r="189" customFormat="false" ht="18.75" hidden="false" customHeight="false" outlineLevel="0" collapsed="false">
      <c r="A189" s="7"/>
      <c r="C189" s="95"/>
      <c r="D189" s="142"/>
      <c r="E189" s="142"/>
      <c r="F189" s="142"/>
      <c r="G189" s="142"/>
      <c r="H189" s="142"/>
      <c r="I189" s="142"/>
      <c r="J189" s="142"/>
    </row>
    <row r="190" customFormat="false" ht="18.75" hidden="false" customHeight="false" outlineLevel="0" collapsed="false">
      <c r="A190" s="7"/>
      <c r="C190" s="95"/>
      <c r="D190" s="142"/>
      <c r="E190" s="142"/>
      <c r="F190" s="142"/>
      <c r="G190" s="142"/>
      <c r="H190" s="142"/>
      <c r="I190" s="142"/>
      <c r="J190" s="142"/>
    </row>
    <row r="191" customFormat="false" ht="18.75" hidden="false" customHeight="false" outlineLevel="0" collapsed="false">
      <c r="A191" s="7"/>
      <c r="C191" s="95"/>
      <c r="D191" s="142"/>
      <c r="E191" s="142"/>
      <c r="F191" s="142"/>
      <c r="G191" s="142"/>
      <c r="H191" s="142"/>
      <c r="I191" s="142"/>
      <c r="J191" s="142"/>
    </row>
    <row r="192" customFormat="false" ht="18.75" hidden="false" customHeight="false" outlineLevel="0" collapsed="false">
      <c r="A192" s="7"/>
      <c r="C192" s="95"/>
      <c r="D192" s="142"/>
      <c r="E192" s="142"/>
      <c r="F192" s="142"/>
      <c r="G192" s="142"/>
      <c r="H192" s="142"/>
      <c r="I192" s="142"/>
      <c r="J192" s="142"/>
    </row>
    <row r="193" customFormat="false" ht="18.75" hidden="false" customHeight="false" outlineLevel="0" collapsed="false">
      <c r="A193" s="7"/>
      <c r="C193" s="95"/>
      <c r="D193" s="142"/>
      <c r="E193" s="142"/>
      <c r="F193" s="142"/>
      <c r="G193" s="142"/>
      <c r="H193" s="142"/>
      <c r="I193" s="142"/>
      <c r="J193" s="142"/>
    </row>
    <row r="194" customFormat="false" ht="18.75" hidden="false" customHeight="false" outlineLevel="0" collapsed="false">
      <c r="A194" s="7"/>
      <c r="C194" s="95"/>
      <c r="D194" s="142"/>
      <c r="E194" s="142"/>
      <c r="F194" s="142"/>
      <c r="G194" s="142"/>
      <c r="H194" s="142"/>
      <c r="I194" s="142"/>
      <c r="J194" s="142"/>
    </row>
    <row r="195" customFormat="false" ht="18.75" hidden="false" customHeight="false" outlineLevel="0" collapsed="false">
      <c r="A195" s="7"/>
      <c r="C195" s="95"/>
      <c r="D195" s="142"/>
      <c r="E195" s="142"/>
      <c r="F195" s="142"/>
      <c r="G195" s="142"/>
      <c r="H195" s="142"/>
      <c r="I195" s="142"/>
      <c r="J195" s="142"/>
    </row>
    <row r="196" customFormat="false" ht="18.75" hidden="false" customHeight="false" outlineLevel="0" collapsed="false">
      <c r="A196" s="7"/>
      <c r="C196" s="95"/>
      <c r="D196" s="142"/>
      <c r="E196" s="142"/>
      <c r="F196" s="142"/>
      <c r="G196" s="142"/>
      <c r="H196" s="142"/>
      <c r="I196" s="142"/>
      <c r="J196" s="142"/>
    </row>
    <row r="197" customFormat="false" ht="18.75" hidden="false" customHeight="false" outlineLevel="0" collapsed="false">
      <c r="A197" s="101"/>
    </row>
    <row r="198" customFormat="false" ht="18.75" hidden="false" customHeight="false" outlineLevel="0" collapsed="false">
      <c r="A198" s="101"/>
    </row>
    <row r="199" customFormat="false" ht="18.75" hidden="false" customHeight="false" outlineLevel="0" collapsed="false">
      <c r="A199" s="101"/>
    </row>
    <row r="200" customFormat="false" ht="18.75" hidden="false" customHeight="false" outlineLevel="0" collapsed="false">
      <c r="A200" s="101"/>
    </row>
    <row r="201" customFormat="false" ht="18.75" hidden="false" customHeight="false" outlineLevel="0" collapsed="false">
      <c r="A201" s="101"/>
    </row>
    <row r="202" customFormat="false" ht="18.75" hidden="false" customHeight="false" outlineLevel="0" collapsed="false">
      <c r="A202" s="101"/>
    </row>
    <row r="203" customFormat="false" ht="18.75" hidden="false" customHeight="false" outlineLevel="0" collapsed="false">
      <c r="A203" s="101"/>
    </row>
    <row r="204" customFormat="false" ht="18.75" hidden="false" customHeight="false" outlineLevel="0" collapsed="false">
      <c r="A204" s="101"/>
    </row>
    <row r="205" customFormat="false" ht="18.75" hidden="false" customHeight="false" outlineLevel="0" collapsed="false">
      <c r="A205" s="101"/>
    </row>
    <row r="206" customFormat="false" ht="18.75" hidden="false" customHeight="false" outlineLevel="0" collapsed="false">
      <c r="A206" s="101"/>
    </row>
    <row r="207" customFormat="false" ht="18.75" hidden="false" customHeight="false" outlineLevel="0" collapsed="false">
      <c r="A207" s="101"/>
    </row>
    <row r="208" customFormat="false" ht="18.75" hidden="false" customHeight="false" outlineLevel="0" collapsed="false">
      <c r="A208" s="101"/>
    </row>
    <row r="209" customFormat="false" ht="18.75" hidden="false" customHeight="false" outlineLevel="0" collapsed="false">
      <c r="A209" s="101"/>
    </row>
    <row r="210" customFormat="false" ht="18.75" hidden="false" customHeight="false" outlineLevel="0" collapsed="false">
      <c r="A210" s="101"/>
    </row>
    <row r="211" customFormat="false" ht="18.75" hidden="false" customHeight="false" outlineLevel="0" collapsed="false">
      <c r="A211" s="101"/>
    </row>
    <row r="212" customFormat="false" ht="18.75" hidden="false" customHeight="false" outlineLevel="0" collapsed="false">
      <c r="A212" s="101"/>
    </row>
    <row r="213" customFormat="false" ht="18.75" hidden="false" customHeight="false" outlineLevel="0" collapsed="false">
      <c r="A213" s="101"/>
    </row>
    <row r="214" customFormat="false" ht="18.75" hidden="false" customHeight="false" outlineLevel="0" collapsed="false">
      <c r="A214" s="101"/>
    </row>
    <row r="215" customFormat="false" ht="18.75" hidden="false" customHeight="false" outlineLevel="0" collapsed="false">
      <c r="A215" s="101"/>
    </row>
    <row r="216" customFormat="false" ht="18.75" hidden="false" customHeight="false" outlineLevel="0" collapsed="false">
      <c r="A216" s="101"/>
    </row>
    <row r="217" customFormat="false" ht="18.75" hidden="false" customHeight="false" outlineLevel="0" collapsed="false">
      <c r="A217" s="101"/>
    </row>
    <row r="218" customFormat="false" ht="18.75" hidden="false" customHeight="false" outlineLevel="0" collapsed="false">
      <c r="A218" s="101"/>
    </row>
    <row r="219" customFormat="false" ht="18.75" hidden="false" customHeight="false" outlineLevel="0" collapsed="false">
      <c r="A219" s="101"/>
    </row>
    <row r="220" customFormat="false" ht="18.75" hidden="false" customHeight="false" outlineLevel="0" collapsed="false">
      <c r="A220" s="101"/>
    </row>
    <row r="221" customFormat="false" ht="18.75" hidden="false" customHeight="false" outlineLevel="0" collapsed="false">
      <c r="A221" s="101"/>
    </row>
    <row r="222" customFormat="false" ht="18.75" hidden="false" customHeight="false" outlineLevel="0" collapsed="false">
      <c r="A222" s="101"/>
    </row>
    <row r="223" customFormat="false" ht="18.75" hidden="false" customHeight="false" outlineLevel="0" collapsed="false">
      <c r="A223" s="101"/>
    </row>
    <row r="224" customFormat="false" ht="18.75" hidden="false" customHeight="false" outlineLevel="0" collapsed="false">
      <c r="A224" s="101"/>
    </row>
    <row r="225" customFormat="false" ht="18.75" hidden="false" customHeight="false" outlineLevel="0" collapsed="false">
      <c r="A225" s="101"/>
    </row>
    <row r="226" customFormat="false" ht="18.75" hidden="false" customHeight="false" outlineLevel="0" collapsed="false">
      <c r="A226" s="101"/>
    </row>
    <row r="227" customFormat="false" ht="18.75" hidden="false" customHeight="false" outlineLevel="0" collapsed="false">
      <c r="A227" s="101"/>
    </row>
    <row r="228" customFormat="false" ht="18.75" hidden="false" customHeight="false" outlineLevel="0" collapsed="false">
      <c r="A228" s="101"/>
    </row>
    <row r="229" customFormat="false" ht="18.75" hidden="false" customHeight="false" outlineLevel="0" collapsed="false">
      <c r="A229" s="101"/>
    </row>
    <row r="230" customFormat="false" ht="18.75" hidden="false" customHeight="false" outlineLevel="0" collapsed="false">
      <c r="A230" s="101"/>
    </row>
    <row r="231" customFormat="false" ht="18.75" hidden="false" customHeight="false" outlineLevel="0" collapsed="false">
      <c r="A231" s="101"/>
    </row>
    <row r="232" customFormat="false" ht="18.75" hidden="false" customHeight="false" outlineLevel="0" collapsed="false">
      <c r="A232" s="101"/>
    </row>
    <row r="233" customFormat="false" ht="18.75" hidden="false" customHeight="false" outlineLevel="0" collapsed="false">
      <c r="A233" s="101"/>
    </row>
    <row r="234" customFormat="false" ht="18.75" hidden="false" customHeight="false" outlineLevel="0" collapsed="false">
      <c r="A234" s="101"/>
    </row>
    <row r="235" customFormat="false" ht="18.75" hidden="false" customHeight="false" outlineLevel="0" collapsed="false">
      <c r="A235" s="101"/>
    </row>
    <row r="236" customFormat="false" ht="18.75" hidden="false" customHeight="false" outlineLevel="0" collapsed="false">
      <c r="A236" s="101"/>
    </row>
    <row r="237" customFormat="false" ht="18.75" hidden="false" customHeight="false" outlineLevel="0" collapsed="false">
      <c r="A237" s="101"/>
    </row>
    <row r="238" customFormat="false" ht="18.75" hidden="false" customHeight="false" outlineLevel="0" collapsed="false">
      <c r="A238" s="101"/>
    </row>
    <row r="239" customFormat="false" ht="18.75" hidden="false" customHeight="false" outlineLevel="0" collapsed="false">
      <c r="A239" s="101"/>
    </row>
    <row r="240" customFormat="false" ht="18.75" hidden="false" customHeight="false" outlineLevel="0" collapsed="false">
      <c r="A240" s="101"/>
    </row>
    <row r="241" customFormat="false" ht="18.75" hidden="false" customHeight="false" outlineLevel="0" collapsed="false">
      <c r="A241" s="101"/>
    </row>
    <row r="242" customFormat="false" ht="18.75" hidden="false" customHeight="false" outlineLevel="0" collapsed="false">
      <c r="A242" s="101"/>
    </row>
    <row r="243" customFormat="false" ht="18.75" hidden="false" customHeight="false" outlineLevel="0" collapsed="false">
      <c r="A243" s="101"/>
    </row>
    <row r="244" customFormat="false" ht="18.75" hidden="false" customHeight="false" outlineLevel="0" collapsed="false">
      <c r="A244" s="101"/>
    </row>
    <row r="245" customFormat="false" ht="18.75" hidden="false" customHeight="false" outlineLevel="0" collapsed="false">
      <c r="A245" s="101"/>
    </row>
    <row r="246" customFormat="false" ht="18.75" hidden="false" customHeight="false" outlineLevel="0" collapsed="false">
      <c r="A246" s="101"/>
    </row>
    <row r="247" customFormat="false" ht="18.75" hidden="false" customHeight="false" outlineLevel="0" collapsed="false">
      <c r="A247" s="101"/>
    </row>
    <row r="248" customFormat="false" ht="18.75" hidden="false" customHeight="false" outlineLevel="0" collapsed="false">
      <c r="A248" s="101"/>
    </row>
    <row r="249" customFormat="false" ht="18.75" hidden="false" customHeight="false" outlineLevel="0" collapsed="false">
      <c r="A249" s="101"/>
    </row>
    <row r="250" customFormat="false" ht="18.75" hidden="false" customHeight="false" outlineLevel="0" collapsed="false">
      <c r="A250" s="101"/>
    </row>
    <row r="251" customFormat="false" ht="18.75" hidden="false" customHeight="false" outlineLevel="0" collapsed="false">
      <c r="A251" s="101"/>
    </row>
    <row r="252" customFormat="false" ht="18.75" hidden="false" customHeight="false" outlineLevel="0" collapsed="false">
      <c r="A252" s="101"/>
    </row>
    <row r="253" customFormat="false" ht="18.75" hidden="false" customHeight="false" outlineLevel="0" collapsed="false">
      <c r="A253" s="101"/>
    </row>
    <row r="254" customFormat="false" ht="18.75" hidden="false" customHeight="false" outlineLevel="0" collapsed="false">
      <c r="A254" s="101"/>
    </row>
    <row r="255" customFormat="false" ht="18.75" hidden="false" customHeight="false" outlineLevel="0" collapsed="false">
      <c r="A255" s="101"/>
    </row>
    <row r="256" customFormat="false" ht="18.75" hidden="false" customHeight="false" outlineLevel="0" collapsed="false">
      <c r="A256" s="101"/>
    </row>
    <row r="257" customFormat="false" ht="18.75" hidden="false" customHeight="false" outlineLevel="0" collapsed="false">
      <c r="A257" s="101"/>
    </row>
    <row r="258" customFormat="false" ht="18.75" hidden="false" customHeight="false" outlineLevel="0" collapsed="false">
      <c r="A258" s="101"/>
    </row>
    <row r="259" customFormat="false" ht="18.75" hidden="false" customHeight="false" outlineLevel="0" collapsed="false">
      <c r="A259" s="101"/>
    </row>
    <row r="260" customFormat="false" ht="18.75" hidden="false" customHeight="false" outlineLevel="0" collapsed="false">
      <c r="A260" s="101"/>
    </row>
    <row r="261" customFormat="false" ht="18.75" hidden="false" customHeight="false" outlineLevel="0" collapsed="false">
      <c r="A261" s="101"/>
    </row>
    <row r="262" customFormat="false" ht="18.75" hidden="false" customHeight="false" outlineLevel="0" collapsed="false">
      <c r="A262" s="101"/>
    </row>
    <row r="263" customFormat="false" ht="18.75" hidden="false" customHeight="false" outlineLevel="0" collapsed="false">
      <c r="A263" s="101"/>
    </row>
    <row r="264" customFormat="false" ht="18.75" hidden="false" customHeight="false" outlineLevel="0" collapsed="false">
      <c r="A264" s="101"/>
    </row>
    <row r="265" customFormat="false" ht="18.75" hidden="false" customHeight="false" outlineLevel="0" collapsed="false">
      <c r="A265" s="101"/>
    </row>
    <row r="266" customFormat="false" ht="18.75" hidden="false" customHeight="false" outlineLevel="0" collapsed="false">
      <c r="A266" s="101"/>
    </row>
    <row r="267" customFormat="false" ht="18.75" hidden="false" customHeight="false" outlineLevel="0" collapsed="false">
      <c r="A267" s="101"/>
    </row>
    <row r="268" customFormat="false" ht="18.75" hidden="false" customHeight="false" outlineLevel="0" collapsed="false">
      <c r="A268" s="101"/>
    </row>
    <row r="269" customFormat="false" ht="18.75" hidden="false" customHeight="false" outlineLevel="0" collapsed="false">
      <c r="A269" s="101"/>
    </row>
    <row r="270" customFormat="false" ht="18.75" hidden="false" customHeight="false" outlineLevel="0" collapsed="false">
      <c r="A270" s="101"/>
    </row>
    <row r="271" customFormat="false" ht="18.75" hidden="false" customHeight="false" outlineLevel="0" collapsed="false">
      <c r="A271" s="101"/>
    </row>
    <row r="272" customFormat="false" ht="18.75" hidden="false" customHeight="false" outlineLevel="0" collapsed="false">
      <c r="A272" s="101"/>
    </row>
    <row r="273" customFormat="false" ht="18.75" hidden="false" customHeight="false" outlineLevel="0" collapsed="false">
      <c r="A273" s="101"/>
    </row>
    <row r="274" customFormat="false" ht="18.75" hidden="false" customHeight="false" outlineLevel="0" collapsed="false">
      <c r="A274" s="101"/>
    </row>
    <row r="275" customFormat="false" ht="18.75" hidden="false" customHeight="false" outlineLevel="0" collapsed="false">
      <c r="A275" s="101"/>
    </row>
    <row r="276" customFormat="false" ht="18.75" hidden="false" customHeight="false" outlineLevel="0" collapsed="false">
      <c r="A276" s="101"/>
    </row>
    <row r="277" customFormat="false" ht="18.75" hidden="false" customHeight="false" outlineLevel="0" collapsed="false">
      <c r="A277" s="101"/>
    </row>
    <row r="278" customFormat="false" ht="18.75" hidden="false" customHeight="false" outlineLevel="0" collapsed="false">
      <c r="A278" s="101"/>
    </row>
    <row r="279" customFormat="false" ht="18.75" hidden="false" customHeight="false" outlineLevel="0" collapsed="false">
      <c r="A279" s="101"/>
    </row>
    <row r="280" customFormat="false" ht="18.75" hidden="false" customHeight="false" outlineLevel="0" collapsed="false">
      <c r="A280" s="101"/>
    </row>
    <row r="281" customFormat="false" ht="18.75" hidden="false" customHeight="false" outlineLevel="0" collapsed="false">
      <c r="A281" s="101"/>
    </row>
    <row r="282" customFormat="false" ht="18.75" hidden="false" customHeight="false" outlineLevel="0" collapsed="false">
      <c r="A282" s="101"/>
    </row>
    <row r="283" customFormat="false" ht="18.75" hidden="false" customHeight="false" outlineLevel="0" collapsed="false">
      <c r="A283" s="101"/>
    </row>
    <row r="284" customFormat="false" ht="18.75" hidden="false" customHeight="false" outlineLevel="0" collapsed="false">
      <c r="A284" s="101"/>
    </row>
    <row r="285" customFormat="false" ht="18.75" hidden="false" customHeight="false" outlineLevel="0" collapsed="false">
      <c r="A285" s="101"/>
    </row>
    <row r="286" customFormat="false" ht="18.75" hidden="false" customHeight="false" outlineLevel="0" collapsed="false">
      <c r="A286" s="101"/>
    </row>
    <row r="287" customFormat="false" ht="18.75" hidden="false" customHeight="false" outlineLevel="0" collapsed="false">
      <c r="A287" s="101"/>
    </row>
    <row r="288" customFormat="false" ht="18.75" hidden="false" customHeight="false" outlineLevel="0" collapsed="false">
      <c r="A288" s="101"/>
    </row>
    <row r="289" customFormat="false" ht="18.75" hidden="false" customHeight="false" outlineLevel="0" collapsed="false">
      <c r="A289" s="101"/>
    </row>
    <row r="290" customFormat="false" ht="18.75" hidden="false" customHeight="false" outlineLevel="0" collapsed="false">
      <c r="A290" s="101"/>
    </row>
    <row r="291" customFormat="false" ht="18.75" hidden="false" customHeight="false" outlineLevel="0" collapsed="false">
      <c r="A291" s="101"/>
    </row>
    <row r="292" customFormat="false" ht="18.75" hidden="false" customHeight="false" outlineLevel="0" collapsed="false">
      <c r="A292" s="101"/>
    </row>
    <row r="293" customFormat="false" ht="18.75" hidden="false" customHeight="false" outlineLevel="0" collapsed="false">
      <c r="A293" s="101"/>
    </row>
    <row r="294" customFormat="false" ht="18.75" hidden="false" customHeight="false" outlineLevel="0" collapsed="false">
      <c r="A294" s="101"/>
    </row>
    <row r="295" customFormat="false" ht="18.75" hidden="false" customHeight="false" outlineLevel="0" collapsed="false">
      <c r="A295" s="101"/>
    </row>
    <row r="296" customFormat="false" ht="18.75" hidden="false" customHeight="false" outlineLevel="0" collapsed="false">
      <c r="A296" s="101"/>
    </row>
    <row r="297" customFormat="false" ht="18.75" hidden="false" customHeight="false" outlineLevel="0" collapsed="false">
      <c r="A297" s="101"/>
    </row>
    <row r="298" customFormat="false" ht="18.75" hidden="false" customHeight="false" outlineLevel="0" collapsed="false">
      <c r="A298" s="101"/>
    </row>
    <row r="299" customFormat="false" ht="18.75" hidden="false" customHeight="false" outlineLevel="0" collapsed="false">
      <c r="A299" s="101"/>
    </row>
    <row r="300" customFormat="false" ht="18.75" hidden="false" customHeight="false" outlineLevel="0" collapsed="false">
      <c r="A300" s="101"/>
    </row>
    <row r="301" customFormat="false" ht="18.75" hidden="false" customHeight="false" outlineLevel="0" collapsed="false">
      <c r="A301" s="101"/>
    </row>
    <row r="302" customFormat="false" ht="18.75" hidden="false" customHeight="false" outlineLevel="0" collapsed="false">
      <c r="A302" s="101"/>
    </row>
    <row r="303" customFormat="false" ht="18.75" hidden="false" customHeight="false" outlineLevel="0" collapsed="false">
      <c r="A303" s="101"/>
    </row>
    <row r="304" customFormat="false" ht="18.75" hidden="false" customHeight="false" outlineLevel="0" collapsed="false">
      <c r="A304" s="101"/>
    </row>
    <row r="305" customFormat="false" ht="18.75" hidden="false" customHeight="false" outlineLevel="0" collapsed="false">
      <c r="A305" s="101"/>
    </row>
    <row r="306" customFormat="false" ht="18.75" hidden="false" customHeight="false" outlineLevel="0" collapsed="false">
      <c r="A306" s="101"/>
    </row>
    <row r="307" customFormat="false" ht="18.75" hidden="false" customHeight="false" outlineLevel="0" collapsed="false">
      <c r="A307" s="101"/>
    </row>
    <row r="308" customFormat="false" ht="18.75" hidden="false" customHeight="false" outlineLevel="0" collapsed="false">
      <c r="A308" s="101"/>
    </row>
    <row r="309" customFormat="false" ht="18.75" hidden="false" customHeight="false" outlineLevel="0" collapsed="false">
      <c r="A309" s="101"/>
    </row>
    <row r="310" customFormat="false" ht="18.75" hidden="false" customHeight="false" outlineLevel="0" collapsed="false">
      <c r="A310" s="101"/>
    </row>
    <row r="311" customFormat="false" ht="18.75" hidden="false" customHeight="false" outlineLevel="0" collapsed="false">
      <c r="A311" s="101"/>
    </row>
    <row r="312" customFormat="false" ht="18.75" hidden="false" customHeight="false" outlineLevel="0" collapsed="false">
      <c r="A312" s="101"/>
    </row>
    <row r="313" customFormat="false" ht="18.75" hidden="false" customHeight="false" outlineLevel="0" collapsed="false">
      <c r="A313" s="101"/>
    </row>
    <row r="314" customFormat="false" ht="18.75" hidden="false" customHeight="false" outlineLevel="0" collapsed="false">
      <c r="A314" s="101"/>
    </row>
    <row r="315" customFormat="false" ht="18.75" hidden="false" customHeight="false" outlineLevel="0" collapsed="false">
      <c r="A315" s="101"/>
    </row>
    <row r="316" customFormat="false" ht="18.75" hidden="false" customHeight="false" outlineLevel="0" collapsed="false">
      <c r="A316" s="101"/>
    </row>
    <row r="317" customFormat="false" ht="18.75" hidden="false" customHeight="false" outlineLevel="0" collapsed="false">
      <c r="A317" s="101"/>
    </row>
    <row r="318" customFormat="false" ht="18.75" hidden="false" customHeight="false" outlineLevel="0" collapsed="false">
      <c r="A318" s="101"/>
    </row>
    <row r="319" customFormat="false" ht="18.75" hidden="false" customHeight="false" outlineLevel="0" collapsed="false">
      <c r="A319" s="101"/>
    </row>
    <row r="320" customFormat="false" ht="18.75" hidden="false" customHeight="false" outlineLevel="0" collapsed="false">
      <c r="A320" s="101"/>
    </row>
    <row r="321" customFormat="false" ht="18.75" hidden="false" customHeight="false" outlineLevel="0" collapsed="false">
      <c r="A321" s="101"/>
    </row>
    <row r="322" customFormat="false" ht="18.75" hidden="false" customHeight="false" outlineLevel="0" collapsed="false">
      <c r="A322" s="101"/>
    </row>
    <row r="323" customFormat="false" ht="18.75" hidden="false" customHeight="false" outlineLevel="0" collapsed="false">
      <c r="A323" s="101"/>
    </row>
    <row r="324" customFormat="false" ht="18.75" hidden="false" customHeight="false" outlineLevel="0" collapsed="false">
      <c r="A324" s="101"/>
    </row>
    <row r="325" customFormat="false" ht="18.75" hidden="false" customHeight="false" outlineLevel="0" collapsed="false">
      <c r="A325" s="101"/>
    </row>
    <row r="326" customFormat="false" ht="18.75" hidden="false" customHeight="false" outlineLevel="0" collapsed="false">
      <c r="A326" s="101"/>
    </row>
    <row r="327" customFormat="false" ht="18.75" hidden="false" customHeight="false" outlineLevel="0" collapsed="false">
      <c r="A327" s="101"/>
    </row>
    <row r="328" customFormat="false" ht="18.75" hidden="false" customHeight="false" outlineLevel="0" collapsed="false">
      <c r="A328" s="101"/>
    </row>
    <row r="329" customFormat="false" ht="18.75" hidden="false" customHeight="false" outlineLevel="0" collapsed="false">
      <c r="A329" s="101"/>
    </row>
    <row r="330" customFormat="false" ht="18.75" hidden="false" customHeight="false" outlineLevel="0" collapsed="false">
      <c r="A330" s="101"/>
    </row>
    <row r="331" customFormat="false" ht="18.75" hidden="false" customHeight="false" outlineLevel="0" collapsed="false">
      <c r="A331" s="101"/>
    </row>
    <row r="332" customFormat="false" ht="18.75" hidden="false" customHeight="false" outlineLevel="0" collapsed="false">
      <c r="A332" s="101"/>
    </row>
    <row r="333" customFormat="false" ht="18.75" hidden="false" customHeight="false" outlineLevel="0" collapsed="false">
      <c r="A333" s="101"/>
    </row>
    <row r="334" customFormat="false" ht="18.75" hidden="false" customHeight="false" outlineLevel="0" collapsed="false">
      <c r="A334" s="101"/>
    </row>
    <row r="335" customFormat="false" ht="18.75" hidden="false" customHeight="false" outlineLevel="0" collapsed="false">
      <c r="A335" s="101"/>
    </row>
    <row r="336" customFormat="false" ht="18.75" hidden="false" customHeight="false" outlineLevel="0" collapsed="false">
      <c r="A336" s="101"/>
    </row>
    <row r="337" customFormat="false" ht="18.75" hidden="false" customHeight="false" outlineLevel="0" collapsed="false">
      <c r="A337" s="101"/>
    </row>
    <row r="338" customFormat="false" ht="18.75" hidden="false" customHeight="false" outlineLevel="0" collapsed="false">
      <c r="A338" s="101"/>
    </row>
    <row r="339" customFormat="false" ht="18.75" hidden="false" customHeight="false" outlineLevel="0" collapsed="false">
      <c r="A339" s="101"/>
    </row>
    <row r="340" customFormat="false" ht="18.75" hidden="false" customHeight="false" outlineLevel="0" collapsed="false">
      <c r="A340" s="101"/>
    </row>
    <row r="341" customFormat="false" ht="18.75" hidden="false" customHeight="false" outlineLevel="0" collapsed="false">
      <c r="A341" s="101"/>
    </row>
    <row r="342" customFormat="false" ht="18.75" hidden="false" customHeight="false" outlineLevel="0" collapsed="false">
      <c r="A342" s="101"/>
    </row>
    <row r="343" customFormat="false" ht="18.75" hidden="false" customHeight="false" outlineLevel="0" collapsed="false">
      <c r="A343" s="101"/>
    </row>
    <row r="344" customFormat="false" ht="18.75" hidden="false" customHeight="false" outlineLevel="0" collapsed="false">
      <c r="A344" s="101"/>
    </row>
    <row r="345" customFormat="false" ht="18.75" hidden="false" customHeight="false" outlineLevel="0" collapsed="false">
      <c r="A345" s="101"/>
    </row>
    <row r="346" customFormat="false" ht="18.75" hidden="false" customHeight="false" outlineLevel="0" collapsed="false">
      <c r="A346" s="101"/>
    </row>
    <row r="347" customFormat="false" ht="18.75" hidden="false" customHeight="false" outlineLevel="0" collapsed="false">
      <c r="A347" s="101"/>
    </row>
    <row r="348" customFormat="false" ht="18.75" hidden="false" customHeight="false" outlineLevel="0" collapsed="false">
      <c r="A348" s="101"/>
    </row>
    <row r="349" customFormat="false" ht="18.75" hidden="false" customHeight="false" outlineLevel="0" collapsed="false">
      <c r="A349" s="101"/>
    </row>
    <row r="350" customFormat="false" ht="18.75" hidden="false" customHeight="false" outlineLevel="0" collapsed="false">
      <c r="A350" s="101"/>
    </row>
    <row r="351" customFormat="false" ht="18.75" hidden="false" customHeight="false" outlineLevel="0" collapsed="false">
      <c r="A351" s="101"/>
    </row>
    <row r="352" customFormat="false" ht="18.75" hidden="false" customHeight="false" outlineLevel="0" collapsed="false">
      <c r="A352" s="101"/>
    </row>
    <row r="353" customFormat="false" ht="18.75" hidden="false" customHeight="false" outlineLevel="0" collapsed="false">
      <c r="A353" s="101"/>
    </row>
    <row r="354" customFormat="false" ht="18.75" hidden="false" customHeight="false" outlineLevel="0" collapsed="false">
      <c r="A354" s="101"/>
    </row>
    <row r="355" customFormat="false" ht="18.75" hidden="false" customHeight="false" outlineLevel="0" collapsed="false">
      <c r="A355" s="101"/>
    </row>
    <row r="356" customFormat="false" ht="18.75" hidden="false" customHeight="false" outlineLevel="0" collapsed="false">
      <c r="A356" s="101"/>
    </row>
    <row r="357" customFormat="false" ht="18.75" hidden="false" customHeight="false" outlineLevel="0" collapsed="false">
      <c r="A357" s="101"/>
    </row>
    <row r="358" customFormat="false" ht="18.75" hidden="false" customHeight="false" outlineLevel="0" collapsed="false">
      <c r="A358" s="101"/>
    </row>
    <row r="359" customFormat="false" ht="18.75" hidden="false" customHeight="false" outlineLevel="0" collapsed="false">
      <c r="A359" s="101"/>
    </row>
    <row r="360" customFormat="false" ht="18.75" hidden="false" customHeight="false" outlineLevel="0" collapsed="false">
      <c r="A360" s="101"/>
    </row>
    <row r="361" customFormat="false" ht="18.75" hidden="false" customHeight="false" outlineLevel="0" collapsed="false">
      <c r="A361" s="101"/>
    </row>
    <row r="362" customFormat="false" ht="18.75" hidden="false" customHeight="false" outlineLevel="0" collapsed="false">
      <c r="A362" s="101"/>
    </row>
    <row r="363" customFormat="false" ht="18.75" hidden="false" customHeight="false" outlineLevel="0" collapsed="false">
      <c r="A363" s="101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117:K117"/>
    <mergeCell ref="A126:K126"/>
    <mergeCell ref="C137:F137"/>
    <mergeCell ref="H137:J137"/>
    <mergeCell ref="C138:F138"/>
    <mergeCell ref="H138:J138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C3" activeCellId="0" sqref="C3:D4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43" width="84.85"/>
    <col collapsed="false" customWidth="true" hidden="false" outlineLevel="0" max="2" min="2" style="144" width="13.56"/>
    <col collapsed="false" customWidth="true" hidden="false" outlineLevel="0" max="3" min="3" style="144" width="16.99"/>
    <col collapsed="false" customWidth="true" hidden="false" outlineLevel="0" max="5" min="4" style="144" width="15.85"/>
    <col collapsed="false" customWidth="true" hidden="false" outlineLevel="0" max="10" min="6" style="143" width="15.85"/>
    <col collapsed="false" customWidth="true" hidden="false" outlineLevel="0" max="11" min="11" style="143" width="9.99"/>
    <col collapsed="false" customWidth="true" hidden="false" outlineLevel="0" max="12" min="12" style="143" width="9.56"/>
    <col collapsed="false" customWidth="true" hidden="false" outlineLevel="0" max="255" min="13" style="143" width="9.14"/>
    <col collapsed="false" customWidth="false" hidden="false" outlineLevel="0" max="257" min="256" style="143" width="77.85"/>
  </cols>
  <sheetData>
    <row r="1" customFormat="false" ht="25.5" hidden="false" customHeight="false" outlineLevel="0" collapsed="false">
      <c r="A1" s="145" t="s">
        <v>97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8.75" hidden="false" customHeight="false" outlineLevel="0" collapsed="false">
      <c r="A2" s="144"/>
      <c r="F2" s="144"/>
      <c r="G2" s="144"/>
      <c r="H2" s="144"/>
      <c r="I2" s="144"/>
      <c r="J2" s="144"/>
    </row>
    <row r="3" customFormat="false" ht="38.25" hidden="false" customHeight="true" outlineLevel="0" collapsed="false">
      <c r="A3" s="37" t="s">
        <v>61</v>
      </c>
      <c r="B3" s="146" t="s">
        <v>62</v>
      </c>
      <c r="C3" s="146" t="s">
        <v>63</v>
      </c>
      <c r="D3" s="146" t="s">
        <v>64</v>
      </c>
      <c r="E3" s="55" t="s">
        <v>65</v>
      </c>
      <c r="F3" s="54" t="s">
        <v>342</v>
      </c>
      <c r="G3" s="54" t="s">
        <v>188</v>
      </c>
      <c r="H3" s="54"/>
      <c r="I3" s="54"/>
      <c r="J3" s="54"/>
    </row>
    <row r="4" customFormat="false" ht="50.25" hidden="false" customHeight="true" outlineLevel="0" collapsed="false">
      <c r="A4" s="37"/>
      <c r="B4" s="146"/>
      <c r="C4" s="146"/>
      <c r="D4" s="146"/>
      <c r="E4" s="55"/>
      <c r="F4" s="54"/>
      <c r="G4" s="55" t="s">
        <v>190</v>
      </c>
      <c r="H4" s="55" t="s">
        <v>191</v>
      </c>
      <c r="I4" s="55" t="s">
        <v>192</v>
      </c>
      <c r="J4" s="55" t="s">
        <v>193</v>
      </c>
    </row>
    <row r="5" customFormat="false" ht="18" hidden="false" customHeight="true" outlineLevel="0" collapsed="false">
      <c r="A5" s="147" t="n">
        <v>1</v>
      </c>
      <c r="B5" s="146" t="n">
        <v>2</v>
      </c>
      <c r="C5" s="146" t="n">
        <v>3</v>
      </c>
      <c r="D5" s="146" t="n">
        <v>4</v>
      </c>
      <c r="E5" s="146" t="n">
        <v>5</v>
      </c>
      <c r="F5" s="146" t="n">
        <v>6</v>
      </c>
      <c r="G5" s="146" t="n">
        <v>7</v>
      </c>
      <c r="H5" s="146" t="n">
        <v>8</v>
      </c>
      <c r="I5" s="146" t="n">
        <v>9</v>
      </c>
      <c r="J5" s="146" t="n">
        <v>10</v>
      </c>
    </row>
    <row r="6" customFormat="false" ht="74.25" hidden="false" customHeight="true" outlineLevel="0" collapsed="false">
      <c r="A6" s="72" t="s">
        <v>343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44.25" hidden="false" customHeight="true" outlineLevel="0" collapsed="false">
      <c r="A7" s="73" t="s">
        <v>94</v>
      </c>
      <c r="B7" s="73" t="n">
        <v>1200</v>
      </c>
      <c r="C7" s="148" t="n">
        <f aca="false">'I. Фін результат'!C111</f>
        <v>506.199999999997</v>
      </c>
      <c r="D7" s="148" t="n">
        <f aca="false">'I. Фін результат'!D111</f>
        <v>206.2</v>
      </c>
      <c r="E7" s="148" t="n">
        <f aca="false">'I. Фін результат'!E111</f>
        <v>-562</v>
      </c>
      <c r="F7" s="72" t="n">
        <f aca="false">'I. Фін результат'!F111</f>
        <v>453</v>
      </c>
      <c r="G7" s="72" t="n">
        <f aca="false">'I. Фін результат'!G111</f>
        <v>16</v>
      </c>
      <c r="H7" s="72" t="n">
        <f aca="false">'I. Фін результат'!H111</f>
        <v>202</v>
      </c>
      <c r="I7" s="72" t="n">
        <f aca="false">'I. Фін результат'!I111</f>
        <v>200</v>
      </c>
      <c r="J7" s="72" t="n">
        <f aca="false">'I. Фін результат'!J111</f>
        <v>35</v>
      </c>
    </row>
    <row r="8" customFormat="false" ht="74.25" hidden="false" customHeight="true" outlineLevel="0" collapsed="false">
      <c r="A8" s="73" t="s">
        <v>344</v>
      </c>
      <c r="B8" s="58" t="n">
        <v>2000</v>
      </c>
      <c r="C8" s="64" t="n">
        <v>-4519</v>
      </c>
      <c r="D8" s="64" t="n">
        <v>-4174</v>
      </c>
      <c r="E8" s="64" t="n">
        <v>-4174</v>
      </c>
      <c r="F8" s="64" t="n">
        <v>-4736</v>
      </c>
      <c r="G8" s="64" t="n">
        <f aca="false">F8</f>
        <v>-4736</v>
      </c>
      <c r="H8" s="64" t="n">
        <f aca="false">G19</f>
        <v>-4720</v>
      </c>
      <c r="I8" s="64" t="n">
        <f aca="false">H19</f>
        <v>-4518</v>
      </c>
      <c r="J8" s="64" t="n">
        <f aca="false">I19</f>
        <v>-4318</v>
      </c>
    </row>
    <row r="9" customFormat="false" ht="74.25" hidden="false" customHeight="true" outlineLevel="0" collapsed="false">
      <c r="A9" s="73" t="s">
        <v>345</v>
      </c>
      <c r="B9" s="58" t="n">
        <v>2010</v>
      </c>
      <c r="C9" s="149" t="n">
        <f aca="false">SUM(C10:C11)</f>
        <v>0</v>
      </c>
      <c r="D9" s="149" t="n">
        <f aca="false">SUM(D10:D11)</f>
        <v>0</v>
      </c>
      <c r="E9" s="149" t="n">
        <v>0</v>
      </c>
      <c r="F9" s="149" t="n">
        <f aca="false">SUM(G9:J9)</f>
        <v>0</v>
      </c>
      <c r="G9" s="149" t="n">
        <f aca="false">SUM(G10:G11)</f>
        <v>0</v>
      </c>
      <c r="H9" s="149" t="n">
        <f aca="false">SUM(H10:H11)</f>
        <v>0</v>
      </c>
      <c r="I9" s="149" t="n">
        <f aca="false">SUM(I10:I11)</f>
        <v>0</v>
      </c>
      <c r="J9" s="149" t="n">
        <f aca="false">SUM(J10:J11)</f>
        <v>0</v>
      </c>
    </row>
    <row r="10" customFormat="false" ht="74.25" hidden="false" customHeight="true" outlineLevel="0" collapsed="false">
      <c r="A10" s="69" t="s">
        <v>346</v>
      </c>
      <c r="B10" s="58" t="n">
        <v>2011</v>
      </c>
      <c r="C10" s="64"/>
      <c r="D10" s="64"/>
      <c r="E10" s="64"/>
      <c r="F10" s="149" t="n">
        <f aca="false">SUM(G10:J10)</f>
        <v>0</v>
      </c>
      <c r="G10" s="64"/>
      <c r="H10" s="64"/>
      <c r="I10" s="64"/>
      <c r="J10" s="64"/>
    </row>
    <row r="11" customFormat="false" ht="74.25" hidden="false" customHeight="true" outlineLevel="0" collapsed="false">
      <c r="A11" s="69" t="s">
        <v>347</v>
      </c>
      <c r="B11" s="58" t="n">
        <v>2012</v>
      </c>
      <c r="C11" s="64"/>
      <c r="D11" s="64"/>
      <c r="E11" s="64"/>
      <c r="F11" s="149" t="n">
        <f aca="false">SUM(G11:J11)</f>
        <v>0</v>
      </c>
      <c r="G11" s="64"/>
      <c r="H11" s="64"/>
      <c r="I11" s="64"/>
      <c r="J11" s="64"/>
    </row>
    <row r="12" customFormat="false" ht="49.5" hidden="false" customHeight="true" outlineLevel="0" collapsed="false">
      <c r="A12" s="69" t="s">
        <v>348</v>
      </c>
      <c r="B12" s="58" t="s">
        <v>349</v>
      </c>
      <c r="C12" s="64"/>
      <c r="D12" s="64"/>
      <c r="E12" s="64"/>
      <c r="F12" s="149" t="n">
        <f aca="false">SUM(G12:J12)</f>
        <v>0</v>
      </c>
      <c r="G12" s="64"/>
      <c r="H12" s="64"/>
      <c r="I12" s="64"/>
      <c r="J12" s="64"/>
    </row>
    <row r="13" customFormat="false" ht="47.25" hidden="false" customHeight="true" outlineLevel="0" collapsed="false">
      <c r="A13" s="69" t="s">
        <v>350</v>
      </c>
      <c r="B13" s="58" t="n">
        <v>2020</v>
      </c>
      <c r="C13" s="64"/>
      <c r="D13" s="64"/>
      <c r="E13" s="64"/>
      <c r="F13" s="149" t="n">
        <f aca="false">SUM(G13:J13)</f>
        <v>0</v>
      </c>
      <c r="G13" s="64"/>
      <c r="H13" s="64"/>
      <c r="I13" s="64"/>
      <c r="J13" s="64"/>
    </row>
    <row r="14" s="150" customFormat="true" ht="42" hidden="false" customHeight="true" outlineLevel="0" collapsed="false">
      <c r="A14" s="73" t="s">
        <v>351</v>
      </c>
      <c r="B14" s="58" t="n">
        <v>2030</v>
      </c>
      <c r="C14" s="64"/>
      <c r="D14" s="64"/>
      <c r="E14" s="64"/>
      <c r="F14" s="149" t="n">
        <f aca="false">SUM(G14:J14)</f>
        <v>0</v>
      </c>
      <c r="G14" s="64"/>
      <c r="H14" s="64"/>
      <c r="I14" s="64"/>
      <c r="J14" s="64"/>
    </row>
    <row r="15" customFormat="false" ht="74.25" hidden="false" customHeight="true" outlineLevel="0" collapsed="false">
      <c r="A15" s="73" t="s">
        <v>352</v>
      </c>
      <c r="B15" s="58" t="n">
        <v>2031</v>
      </c>
      <c r="C15" s="64"/>
      <c r="D15" s="64"/>
      <c r="E15" s="64"/>
      <c r="F15" s="149" t="n">
        <f aca="false">SUM(G15:J15)</f>
        <v>0</v>
      </c>
      <c r="G15" s="64"/>
      <c r="H15" s="64"/>
      <c r="I15" s="64"/>
      <c r="J15" s="64"/>
    </row>
    <row r="16" customFormat="false" ht="39.75" hidden="false" customHeight="true" outlineLevel="0" collapsed="false">
      <c r="A16" s="73" t="s">
        <v>353</v>
      </c>
      <c r="B16" s="58" t="n">
        <v>2040</v>
      </c>
      <c r="C16" s="64"/>
      <c r="D16" s="64"/>
      <c r="E16" s="64"/>
      <c r="F16" s="149" t="n">
        <f aca="false">SUM(G16:J16)</f>
        <v>0</v>
      </c>
      <c r="G16" s="64"/>
      <c r="H16" s="64"/>
      <c r="I16" s="64"/>
      <c r="J16" s="64"/>
    </row>
    <row r="17" customFormat="false" ht="43.5" hidden="false" customHeight="true" outlineLevel="0" collapsed="false">
      <c r="A17" s="73" t="s">
        <v>354</v>
      </c>
      <c r="B17" s="58" t="n">
        <v>2050</v>
      </c>
      <c r="C17" s="64"/>
      <c r="D17" s="64"/>
      <c r="E17" s="64"/>
      <c r="F17" s="149" t="n">
        <f aca="false">SUM(G17:J17)</f>
        <v>0</v>
      </c>
      <c r="G17" s="64"/>
      <c r="H17" s="64"/>
      <c r="I17" s="64"/>
      <c r="J17" s="64"/>
    </row>
    <row r="18" customFormat="false" ht="50.25" hidden="false" customHeight="true" outlineLevel="0" collapsed="false">
      <c r="A18" s="73" t="s">
        <v>355</v>
      </c>
      <c r="B18" s="58" t="n">
        <v>2060</v>
      </c>
      <c r="C18" s="64"/>
      <c r="D18" s="64"/>
      <c r="E18" s="64"/>
      <c r="F18" s="149" t="n">
        <f aca="false">SUM(G18:J18)</f>
        <v>0</v>
      </c>
      <c r="G18" s="64"/>
      <c r="H18" s="64"/>
      <c r="I18" s="64"/>
      <c r="J18" s="64"/>
    </row>
    <row r="19" customFormat="false" ht="74.25" hidden="false" customHeight="true" outlineLevel="0" collapsed="false">
      <c r="A19" s="73" t="s">
        <v>356</v>
      </c>
      <c r="B19" s="58" t="n">
        <v>2070</v>
      </c>
      <c r="C19" s="151" t="n">
        <f aca="false">SUM(C8,C9,C13,C14,C16,C17,C18)+'I. Фін результат'!C111</f>
        <v>-4012.8</v>
      </c>
      <c r="D19" s="151" t="n">
        <f aca="false">SUM(D8,D9,D13,D14,D16,D17,D18)+'I. Фін результат'!D111</f>
        <v>-3967.8</v>
      </c>
      <c r="E19" s="151" t="n">
        <f aca="false">SUM(E8,E9,E13,E14,E16,E17,E18)+'I. Фін результат'!E111</f>
        <v>-4736</v>
      </c>
      <c r="F19" s="151" t="n">
        <f aca="false">SUM(F8,F9,F13,F14,F16,F17,F18)+'I. Фін результат'!F111</f>
        <v>-4283</v>
      </c>
      <c r="G19" s="151" t="n">
        <f aca="false">SUM(G8,G9,G13,G14,G16,G17,G18)+'I. Фін результат'!G111</f>
        <v>-4720</v>
      </c>
      <c r="H19" s="151" t="n">
        <f aca="false">SUM(H8,H9,H13,H14,H16,H17,H18)+'I. Фін результат'!H111</f>
        <v>-4518</v>
      </c>
      <c r="I19" s="151" t="n">
        <f aca="false">SUM(I8,I9,I13,I14,I16,I17,I18)+'I. Фін результат'!I111</f>
        <v>-4318</v>
      </c>
      <c r="J19" s="151" t="n">
        <f aca="false">SUM(J8,J9,J13,J14,J16,J17,J18)+'I. Фін результат'!J111</f>
        <v>-4283</v>
      </c>
    </row>
    <row r="20" customFormat="false" ht="74.25" hidden="false" customHeight="true" outlineLevel="0" collapsed="false">
      <c r="A20" s="72" t="s">
        <v>357</v>
      </c>
      <c r="B20" s="72"/>
      <c r="C20" s="72"/>
      <c r="D20" s="72"/>
      <c r="E20" s="72"/>
      <c r="F20" s="72"/>
      <c r="G20" s="72"/>
      <c r="H20" s="72"/>
      <c r="I20" s="72"/>
      <c r="J20" s="72"/>
    </row>
    <row r="21" customFormat="false" ht="108" hidden="false" customHeight="true" outlineLevel="0" collapsed="false">
      <c r="A21" s="72" t="s">
        <v>358</v>
      </c>
      <c r="B21" s="71" t="n">
        <v>2110</v>
      </c>
      <c r="C21" s="152" t="n">
        <f aca="false">SUM(C22:C30)</f>
        <v>6241</v>
      </c>
      <c r="D21" s="152" t="n">
        <f aca="false">SUM(D22:D30)</f>
        <v>5770</v>
      </c>
      <c r="E21" s="152" t="n">
        <f aca="false">SUM(E22:E30)</f>
        <v>8457</v>
      </c>
      <c r="F21" s="153" t="n">
        <f aca="false">SUM(G21:J21)</f>
        <v>9039</v>
      </c>
      <c r="G21" s="152" t="n">
        <f aca="false">SUM(G22:G30)</f>
        <v>2207</v>
      </c>
      <c r="H21" s="152" t="n">
        <f aca="false">SUM(H22:H30)</f>
        <v>2240</v>
      </c>
      <c r="I21" s="152" t="n">
        <f aca="false">SUM(I22:I30)</f>
        <v>2284</v>
      </c>
      <c r="J21" s="152" t="n">
        <f aca="false">SUM(J22:J30)</f>
        <v>2308</v>
      </c>
    </row>
    <row r="22" customFormat="false" ht="55.5" hidden="false" customHeight="true" outlineLevel="0" collapsed="false">
      <c r="A22" s="69" t="s">
        <v>99</v>
      </c>
      <c r="B22" s="58" t="n">
        <v>2111</v>
      </c>
      <c r="C22" s="64" t="n">
        <v>162</v>
      </c>
      <c r="D22" s="64" t="n">
        <v>67</v>
      </c>
      <c r="E22" s="64" t="n">
        <v>110</v>
      </c>
      <c r="F22" s="149" t="n">
        <f aca="false">SUM(G22:J22)</f>
        <v>92</v>
      </c>
      <c r="G22" s="64"/>
      <c r="H22" s="64" t="n">
        <v>3</v>
      </c>
      <c r="I22" s="64" t="n">
        <v>44</v>
      </c>
      <c r="J22" s="64" t="n">
        <v>45</v>
      </c>
    </row>
    <row r="23" customFormat="false" ht="74.25" hidden="false" customHeight="true" outlineLevel="0" collapsed="false">
      <c r="A23" s="69" t="s">
        <v>100</v>
      </c>
      <c r="B23" s="58" t="n">
        <v>2112</v>
      </c>
      <c r="C23" s="64" t="n">
        <v>4673</v>
      </c>
      <c r="D23" s="64" t="n">
        <v>4167</v>
      </c>
      <c r="E23" s="64" t="n">
        <v>4233</v>
      </c>
      <c r="F23" s="149" t="n">
        <f aca="false">SUM(G23:J23)</f>
        <v>5507</v>
      </c>
      <c r="G23" s="64" t="n">
        <v>1347</v>
      </c>
      <c r="H23" s="64" t="n">
        <v>1377</v>
      </c>
      <c r="I23" s="64" t="n">
        <v>1380</v>
      </c>
      <c r="J23" s="64" t="n">
        <v>1403</v>
      </c>
    </row>
    <row r="24" s="150" customFormat="true" ht="82.5" hidden="false" customHeight="true" outlineLevel="0" collapsed="false">
      <c r="A24" s="73" t="s">
        <v>101</v>
      </c>
      <c r="B24" s="74" t="n">
        <v>2113</v>
      </c>
      <c r="C24" s="64"/>
      <c r="D24" s="64"/>
      <c r="E24" s="154"/>
      <c r="F24" s="149" t="n">
        <f aca="false">SUM(G24:J24)</f>
        <v>0</v>
      </c>
      <c r="G24" s="64"/>
      <c r="H24" s="64"/>
      <c r="I24" s="64"/>
      <c r="J24" s="64"/>
    </row>
    <row r="25" customFormat="false" ht="46.5" hidden="false" customHeight="true" outlineLevel="0" collapsed="false">
      <c r="A25" s="73" t="s">
        <v>102</v>
      </c>
      <c r="B25" s="74" t="n">
        <v>2114</v>
      </c>
      <c r="C25" s="64"/>
      <c r="D25" s="64"/>
      <c r="E25" s="64"/>
      <c r="F25" s="149" t="n">
        <f aca="false">SUM(G25:J25)</f>
        <v>0</v>
      </c>
      <c r="G25" s="64"/>
      <c r="H25" s="64"/>
      <c r="I25" s="64"/>
      <c r="J25" s="64"/>
    </row>
    <row r="26" customFormat="false" ht="74.25" hidden="false" customHeight="true" outlineLevel="0" collapsed="false">
      <c r="A26" s="73" t="s">
        <v>103</v>
      </c>
      <c r="B26" s="74" t="n">
        <v>2115</v>
      </c>
      <c r="C26" s="64"/>
      <c r="D26" s="64"/>
      <c r="E26" s="64"/>
      <c r="F26" s="149" t="n">
        <f aca="false">SUM(G26:J26)</f>
        <v>0</v>
      </c>
      <c r="G26" s="64"/>
      <c r="H26" s="64"/>
      <c r="I26" s="64"/>
      <c r="J26" s="64"/>
    </row>
    <row r="27" customFormat="false" ht="48" hidden="false" customHeight="true" outlineLevel="0" collapsed="false">
      <c r="A27" s="73" t="s">
        <v>104</v>
      </c>
      <c r="B27" s="74" t="n">
        <v>2116</v>
      </c>
      <c r="C27" s="64"/>
      <c r="D27" s="64"/>
      <c r="E27" s="64"/>
      <c r="F27" s="149" t="n">
        <f aca="false">SUM(G27:J27)</f>
        <v>0</v>
      </c>
      <c r="G27" s="64"/>
      <c r="H27" s="64"/>
      <c r="I27" s="64"/>
      <c r="J27" s="64"/>
    </row>
    <row r="28" customFormat="false" ht="48" hidden="false" customHeight="true" outlineLevel="0" collapsed="false">
      <c r="A28" s="73" t="s">
        <v>106</v>
      </c>
      <c r="B28" s="74" t="n">
        <v>2117</v>
      </c>
      <c r="C28" s="64" t="n">
        <v>1406</v>
      </c>
      <c r="D28" s="64" t="n">
        <v>1536</v>
      </c>
      <c r="E28" s="64" t="n">
        <v>1414</v>
      </c>
      <c r="F28" s="149" t="n">
        <f aca="false">SUM(G28:J28)</f>
        <v>384</v>
      </c>
      <c r="G28" s="64" t="n">
        <v>96</v>
      </c>
      <c r="H28" s="64" t="n">
        <v>96</v>
      </c>
      <c r="I28" s="64" t="n">
        <v>96</v>
      </c>
      <c r="J28" s="64" t="n">
        <v>96</v>
      </c>
    </row>
    <row r="29" customFormat="false" ht="48" hidden="false" customHeight="true" outlineLevel="0" collapsed="false">
      <c r="A29" s="73" t="s">
        <v>359</v>
      </c>
      <c r="B29" s="74" t="n">
        <v>2118</v>
      </c>
      <c r="C29" s="64"/>
      <c r="D29" s="64"/>
      <c r="E29" s="64" t="n">
        <v>2700</v>
      </c>
      <c r="F29" s="149" t="n">
        <f aca="false">SUM(G29:J29)</f>
        <v>3056</v>
      </c>
      <c r="G29" s="64" t="n">
        <v>764</v>
      </c>
      <c r="H29" s="64" t="n">
        <v>764</v>
      </c>
      <c r="I29" s="64" t="n">
        <v>764</v>
      </c>
      <c r="J29" s="64" t="n">
        <v>764</v>
      </c>
    </row>
    <row r="30" s="155" customFormat="true" ht="48" hidden="false" customHeight="true" outlineLevel="0" collapsed="false">
      <c r="A30" s="73" t="s">
        <v>360</v>
      </c>
      <c r="B30" s="74" t="n">
        <v>2119</v>
      </c>
      <c r="C30" s="63"/>
      <c r="D30" s="63"/>
      <c r="E30" s="63"/>
      <c r="F30" s="63"/>
      <c r="G30" s="63"/>
      <c r="H30" s="63"/>
      <c r="I30" s="63"/>
      <c r="J30" s="63"/>
      <c r="K30" s="143"/>
    </row>
    <row r="31" s="155" customFormat="true" ht="75.75" hidden="false" customHeight="true" outlineLevel="0" collapsed="false">
      <c r="A31" s="72" t="s">
        <v>361</v>
      </c>
      <c r="B31" s="74" t="n">
        <v>2120</v>
      </c>
      <c r="C31" s="152" t="n">
        <f aca="false">SUM(C32:C35)</f>
        <v>2558.6</v>
      </c>
      <c r="D31" s="152" t="n">
        <f aca="false">SUM(D32:D35)</f>
        <v>3456</v>
      </c>
      <c r="E31" s="152" t="n">
        <f aca="false">SUM(E32:E35)</f>
        <v>430</v>
      </c>
      <c r="F31" s="152" t="n">
        <f aca="false">SUM(F32:F35)</f>
        <v>1552</v>
      </c>
      <c r="G31" s="152" t="n">
        <f aca="false">SUM(G32:G35)</f>
        <v>388</v>
      </c>
      <c r="H31" s="152" t="n">
        <f aca="false">SUM(H32:H35)</f>
        <v>388</v>
      </c>
      <c r="I31" s="152" t="n">
        <f aca="false">SUM(I32:I35)</f>
        <v>388</v>
      </c>
      <c r="J31" s="152" t="n">
        <f aca="false">SUM(J32:J35)</f>
        <v>388</v>
      </c>
      <c r="K31" s="143"/>
    </row>
    <row r="32" s="155" customFormat="true" ht="63" hidden="false" customHeight="true" outlineLevel="0" collapsed="false">
      <c r="A32" s="73" t="s">
        <v>359</v>
      </c>
      <c r="B32" s="74" t="n">
        <v>2121</v>
      </c>
      <c r="C32" s="64" t="n">
        <v>2048</v>
      </c>
      <c r="D32" s="63" t="n">
        <v>3056</v>
      </c>
      <c r="E32" s="63"/>
      <c r="F32" s="149" t="n">
        <f aca="false">SUM(G32:J32)</f>
        <v>1152</v>
      </c>
      <c r="G32" s="64" t="n">
        <v>288</v>
      </c>
      <c r="H32" s="63" t="n">
        <v>288</v>
      </c>
      <c r="I32" s="63" t="n">
        <v>288</v>
      </c>
      <c r="J32" s="63" t="n">
        <v>288</v>
      </c>
      <c r="K32" s="143"/>
    </row>
    <row r="33" s="155" customFormat="true" ht="48" hidden="false" customHeight="true" outlineLevel="0" collapsed="false">
      <c r="A33" s="73" t="s">
        <v>362</v>
      </c>
      <c r="B33" s="74" t="n">
        <v>2122</v>
      </c>
      <c r="C33" s="64" t="n">
        <v>510.6</v>
      </c>
      <c r="D33" s="64" t="n">
        <v>400</v>
      </c>
      <c r="E33" s="64" t="n">
        <v>430</v>
      </c>
      <c r="F33" s="149" t="n">
        <f aca="false">SUM(G33:J33)</f>
        <v>400</v>
      </c>
      <c r="G33" s="64" t="n">
        <v>100</v>
      </c>
      <c r="H33" s="64" t="n">
        <v>100</v>
      </c>
      <c r="I33" s="64" t="n">
        <v>100</v>
      </c>
      <c r="J33" s="64" t="n">
        <v>100</v>
      </c>
      <c r="K33" s="143"/>
    </row>
    <row r="34" s="155" customFormat="true" ht="48" hidden="false" customHeight="true" outlineLevel="0" collapsed="false">
      <c r="A34" s="73" t="s">
        <v>363</v>
      </c>
      <c r="B34" s="74" t="n">
        <v>2123</v>
      </c>
      <c r="C34" s="64"/>
      <c r="D34" s="64"/>
      <c r="E34" s="64"/>
      <c r="F34" s="149" t="n">
        <f aca="false">SUM(G34:J34)</f>
        <v>0</v>
      </c>
      <c r="G34" s="64"/>
      <c r="H34" s="64"/>
      <c r="I34" s="64"/>
      <c r="J34" s="64"/>
      <c r="K34" s="143"/>
    </row>
    <row r="35" s="155" customFormat="true" ht="48" hidden="false" customHeight="true" outlineLevel="0" collapsed="false">
      <c r="A35" s="73" t="s">
        <v>360</v>
      </c>
      <c r="B35" s="74" t="n">
        <v>2124</v>
      </c>
      <c r="C35" s="64"/>
      <c r="D35" s="64"/>
      <c r="E35" s="64"/>
      <c r="F35" s="149"/>
      <c r="G35" s="64"/>
      <c r="H35" s="64"/>
      <c r="I35" s="64"/>
      <c r="J35" s="64"/>
      <c r="K35" s="143"/>
    </row>
    <row r="36" s="155" customFormat="true" ht="74.25" hidden="false" customHeight="true" outlineLevel="0" collapsed="false">
      <c r="A36" s="72" t="s">
        <v>364</v>
      </c>
      <c r="B36" s="156" t="n">
        <v>2130</v>
      </c>
      <c r="C36" s="152" t="n">
        <f aca="false">SUM(C37:C40)</f>
        <v>4229.4</v>
      </c>
      <c r="D36" s="152" t="n">
        <f aca="false">SUM(D37:D40)</f>
        <v>4873</v>
      </c>
      <c r="E36" s="152" t="n">
        <f aca="false">SUM(E37:E40)</f>
        <v>4810</v>
      </c>
      <c r="F36" s="153" t="n">
        <f aca="false">SUM(G36:J36)</f>
        <v>5096</v>
      </c>
      <c r="G36" s="152" t="n">
        <f aca="false">SUM(G37:G40)</f>
        <v>1270</v>
      </c>
      <c r="H36" s="152" t="n">
        <f aca="false">SUM(H37:H40)</f>
        <v>1270</v>
      </c>
      <c r="I36" s="152" t="n">
        <f aca="false">SUM(I37:I40)</f>
        <v>1274</v>
      </c>
      <c r="J36" s="152" t="n">
        <f aca="false">SUM(J37:J40)</f>
        <v>1282</v>
      </c>
      <c r="K36" s="143"/>
    </row>
    <row r="37" customFormat="false" ht="129" hidden="false" customHeight="true" outlineLevel="0" collapsed="false">
      <c r="A37" s="73" t="s">
        <v>108</v>
      </c>
      <c r="B37" s="74" t="n">
        <v>2131</v>
      </c>
      <c r="C37" s="64"/>
      <c r="D37" s="64"/>
      <c r="E37" s="64"/>
      <c r="F37" s="149" t="n">
        <f aca="false">SUM(G37:J37)</f>
        <v>0</v>
      </c>
      <c r="G37" s="64"/>
      <c r="H37" s="64"/>
      <c r="I37" s="64"/>
      <c r="J37" s="64"/>
    </row>
    <row r="38" customFormat="false" ht="42" hidden="false" customHeight="true" outlineLevel="0" collapsed="false">
      <c r="A38" s="73" t="s">
        <v>365</v>
      </c>
      <c r="B38" s="74" t="n">
        <v>2132</v>
      </c>
      <c r="C38" s="64"/>
      <c r="D38" s="64"/>
      <c r="E38" s="64"/>
      <c r="F38" s="149" t="n">
        <f aca="false">SUM(G38:J38)</f>
        <v>0</v>
      </c>
      <c r="G38" s="64"/>
      <c r="H38" s="64"/>
      <c r="I38" s="64"/>
      <c r="J38" s="64"/>
    </row>
    <row r="39" customFormat="false" ht="74.25" hidden="false" customHeight="true" outlineLevel="0" collapsed="false">
      <c r="A39" s="73" t="s">
        <v>366</v>
      </c>
      <c r="B39" s="74" t="n">
        <v>2133</v>
      </c>
      <c r="C39" s="64" t="n">
        <v>3435</v>
      </c>
      <c r="D39" s="64" t="n">
        <v>4033</v>
      </c>
      <c r="E39" s="64" t="n">
        <v>4158</v>
      </c>
      <c r="F39" s="149" t="n">
        <f aca="false">SUM(G39:J39)</f>
        <v>4515</v>
      </c>
      <c r="G39" s="64" t="n">
        <v>1125</v>
      </c>
      <c r="H39" s="64" t="n">
        <v>1125</v>
      </c>
      <c r="I39" s="64" t="n">
        <v>1129</v>
      </c>
      <c r="J39" s="64" t="n">
        <v>1136</v>
      </c>
    </row>
    <row r="40" customFormat="false" ht="39" hidden="false" customHeight="true" outlineLevel="0" collapsed="false">
      <c r="A40" s="73" t="s">
        <v>367</v>
      </c>
      <c r="B40" s="74" t="n">
        <v>2134</v>
      </c>
      <c r="C40" s="64" t="n">
        <f aca="false">C41+C42+C43</f>
        <v>794.4</v>
      </c>
      <c r="D40" s="64" t="n">
        <f aca="false">D41+D42+D43</f>
        <v>840</v>
      </c>
      <c r="E40" s="64" t="n">
        <f aca="false">E41+E42+E43</f>
        <v>652</v>
      </c>
      <c r="F40" s="64" t="n">
        <f aca="false">F41+F42+F43</f>
        <v>581</v>
      </c>
      <c r="G40" s="64" t="n">
        <f aca="false">G41+G42+G43</f>
        <v>145</v>
      </c>
      <c r="H40" s="64" t="n">
        <f aca="false">H41+H42+H43</f>
        <v>145</v>
      </c>
      <c r="I40" s="64" t="n">
        <f aca="false">I41+I42+I43</f>
        <v>145</v>
      </c>
      <c r="J40" s="64" t="n">
        <f aca="false">J41+J42+J43</f>
        <v>146</v>
      </c>
    </row>
    <row r="41" customFormat="false" ht="39" hidden="false" customHeight="true" outlineLevel="0" collapsed="false">
      <c r="A41" s="73" t="s">
        <v>209</v>
      </c>
      <c r="B41" s="74" t="s">
        <v>368</v>
      </c>
      <c r="C41" s="64" t="n">
        <v>448.4</v>
      </c>
      <c r="D41" s="64" t="n">
        <v>460</v>
      </c>
      <c r="E41" s="64" t="n">
        <v>263</v>
      </c>
      <c r="F41" s="149" t="n">
        <f aca="false">SUM(G41:J41)</f>
        <v>168</v>
      </c>
      <c r="G41" s="64" t="n">
        <v>42</v>
      </c>
      <c r="H41" s="64" t="n">
        <v>42</v>
      </c>
      <c r="I41" s="64" t="n">
        <v>42</v>
      </c>
      <c r="J41" s="64" t="n">
        <v>42</v>
      </c>
    </row>
    <row r="42" customFormat="false" ht="39" hidden="false" customHeight="true" outlineLevel="0" collapsed="false">
      <c r="A42" s="73" t="s">
        <v>369</v>
      </c>
      <c r="B42" s="74" t="s">
        <v>370</v>
      </c>
      <c r="C42" s="64" t="n">
        <v>249.5</v>
      </c>
      <c r="D42" s="64" t="n">
        <v>272</v>
      </c>
      <c r="E42" s="64" t="n">
        <v>284</v>
      </c>
      <c r="F42" s="149" t="n">
        <f aca="false">SUM(G42:J42)</f>
        <v>305</v>
      </c>
      <c r="G42" s="64" t="n">
        <v>76</v>
      </c>
      <c r="H42" s="64" t="n">
        <v>76</v>
      </c>
      <c r="I42" s="64" t="n">
        <v>76</v>
      </c>
      <c r="J42" s="64" t="n">
        <v>77</v>
      </c>
    </row>
    <row r="43" customFormat="false" ht="39" hidden="false" customHeight="true" outlineLevel="0" collapsed="false">
      <c r="A43" s="73" t="s">
        <v>207</v>
      </c>
      <c r="B43" s="74" t="s">
        <v>371</v>
      </c>
      <c r="C43" s="64" t="n">
        <v>96.5</v>
      </c>
      <c r="D43" s="64" t="n">
        <v>108</v>
      </c>
      <c r="E43" s="64" t="n">
        <v>105</v>
      </c>
      <c r="F43" s="149" t="n">
        <f aca="false">SUM(G43:J43)</f>
        <v>108</v>
      </c>
      <c r="G43" s="64" t="n">
        <v>27</v>
      </c>
      <c r="H43" s="64" t="n">
        <v>27</v>
      </c>
      <c r="I43" s="64" t="n">
        <v>27</v>
      </c>
      <c r="J43" s="64" t="n">
        <v>27</v>
      </c>
    </row>
    <row r="44" s="150" customFormat="true" ht="74.25" hidden="false" customHeight="true" outlineLevel="0" collapsed="false">
      <c r="A44" s="72" t="s">
        <v>372</v>
      </c>
      <c r="B44" s="156" t="n">
        <v>2140</v>
      </c>
      <c r="C44" s="152" t="n">
        <f aca="false">SUM(C45,C46)</f>
        <v>923</v>
      </c>
      <c r="D44" s="152" t="n">
        <f aca="false">SUM(D45,D46)</f>
        <v>923</v>
      </c>
      <c r="E44" s="152" t="n">
        <f aca="false">SUM(E45,E46)</f>
        <v>1247</v>
      </c>
      <c r="F44" s="153" t="n">
        <f aca="false">SUM(G44:J44)</f>
        <v>236</v>
      </c>
      <c r="G44" s="152" t="n">
        <f aca="false">SUM(G45,G46)</f>
        <v>59</v>
      </c>
      <c r="H44" s="152" t="n">
        <f aca="false">SUM(H45,H46)</f>
        <v>59</v>
      </c>
      <c r="I44" s="152" t="n">
        <f aca="false">SUM(I45,I46)</f>
        <v>59</v>
      </c>
      <c r="J44" s="152" t="n">
        <f aca="false">SUM(J45,J46)</f>
        <v>59</v>
      </c>
    </row>
    <row r="45" customFormat="false" ht="109.5" hidden="false" customHeight="true" outlineLevel="0" collapsed="false">
      <c r="A45" s="73" t="s">
        <v>373</v>
      </c>
      <c r="B45" s="74" t="n">
        <v>2141</v>
      </c>
      <c r="C45" s="64" t="n">
        <v>923</v>
      </c>
      <c r="D45" s="64" t="n">
        <v>923</v>
      </c>
      <c r="E45" s="64" t="n">
        <v>1247</v>
      </c>
      <c r="F45" s="149" t="n">
        <f aca="false">SUM(G45:J45)</f>
        <v>236</v>
      </c>
      <c r="G45" s="64" t="n">
        <v>59</v>
      </c>
      <c r="H45" s="64" t="n">
        <v>59</v>
      </c>
      <c r="I45" s="64" t="n">
        <v>59</v>
      </c>
      <c r="J45" s="64" t="n">
        <v>59</v>
      </c>
    </row>
    <row r="46" customFormat="false" ht="42" hidden="false" customHeight="true" outlineLevel="0" collapsed="false">
      <c r="A46" s="73" t="s">
        <v>374</v>
      </c>
      <c r="B46" s="74" t="n">
        <v>2142</v>
      </c>
      <c r="C46" s="64"/>
      <c r="D46" s="64"/>
      <c r="E46" s="64"/>
      <c r="F46" s="149" t="n">
        <f aca="false">SUM(G46:J46)</f>
        <v>0</v>
      </c>
      <c r="G46" s="64"/>
      <c r="H46" s="64"/>
      <c r="I46" s="64"/>
      <c r="J46" s="64"/>
    </row>
    <row r="47" s="150" customFormat="true" ht="51" hidden="false" customHeight="true" outlineLevel="0" collapsed="false">
      <c r="A47" s="72" t="s">
        <v>110</v>
      </c>
      <c r="B47" s="156" t="n">
        <v>2200</v>
      </c>
      <c r="C47" s="152" t="n">
        <f aca="false">C21+C31+C36+C44</f>
        <v>13952</v>
      </c>
      <c r="D47" s="152" t="n">
        <f aca="false">D21+D31+D36+D44</f>
        <v>15022</v>
      </c>
      <c r="E47" s="152" t="n">
        <f aca="false">E21+E31+E36+E44</f>
        <v>14944</v>
      </c>
      <c r="F47" s="152" t="n">
        <f aca="false">F21+F31+F36+F44</f>
        <v>15923</v>
      </c>
      <c r="G47" s="152" t="n">
        <f aca="false">G21+G31+G36+G44</f>
        <v>3924</v>
      </c>
      <c r="H47" s="152" t="n">
        <f aca="false">H21+H31+H36+H44</f>
        <v>3957</v>
      </c>
      <c r="I47" s="152" t="n">
        <f aca="false">I21+I31+I36+I44</f>
        <v>4005</v>
      </c>
      <c r="J47" s="152" t="n">
        <f aca="false">J21+J31+J36+J44</f>
        <v>4037</v>
      </c>
      <c r="K47" s="143"/>
    </row>
    <row r="48" s="150" customFormat="true" ht="20.1" hidden="false" customHeight="true" outlineLevel="0" collapsed="false">
      <c r="A48" s="157"/>
      <c r="B48" s="144"/>
      <c r="C48" s="158"/>
      <c r="D48" s="159"/>
      <c r="E48" s="159"/>
      <c r="F48" s="158"/>
      <c r="G48" s="159"/>
      <c r="H48" s="159"/>
      <c r="I48" s="159"/>
      <c r="J48" s="159"/>
    </row>
    <row r="49" s="150" customFormat="true" ht="20.1" hidden="false" customHeight="true" outlineLevel="0" collapsed="false">
      <c r="A49" s="157"/>
      <c r="B49" s="144"/>
      <c r="C49" s="158"/>
      <c r="D49" s="159"/>
      <c r="E49" s="159"/>
      <c r="F49" s="158"/>
      <c r="G49" s="159"/>
      <c r="H49" s="159"/>
      <c r="I49" s="159"/>
      <c r="J49" s="159"/>
    </row>
    <row r="50" s="150" customFormat="true" ht="20.1" hidden="false" customHeight="true" outlineLevel="0" collapsed="false">
      <c r="A50" s="157"/>
      <c r="B50" s="144"/>
      <c r="C50" s="158"/>
      <c r="D50" s="159"/>
      <c r="E50" s="159"/>
      <c r="F50" s="158"/>
      <c r="G50" s="159"/>
      <c r="H50" s="159"/>
      <c r="I50" s="159"/>
      <c r="J50" s="159"/>
    </row>
    <row r="51" s="1" customFormat="true" ht="45.75" hidden="false" customHeight="true" outlineLevel="0" collapsed="false">
      <c r="A51" s="96" t="s">
        <v>178</v>
      </c>
      <c r="B51" s="97"/>
      <c r="C51" s="98" t="s">
        <v>179</v>
      </c>
      <c r="D51" s="98"/>
      <c r="E51" s="98"/>
      <c r="F51" s="98"/>
      <c r="G51" s="99"/>
      <c r="H51" s="100" t="s">
        <v>180</v>
      </c>
      <c r="I51" s="100"/>
      <c r="J51" s="100"/>
    </row>
    <row r="52" s="18" customFormat="true" ht="20.1" hidden="false" customHeight="true" outlineLevel="0" collapsed="false">
      <c r="A52" s="5" t="s">
        <v>375</v>
      </c>
      <c r="B52" s="1"/>
      <c r="C52" s="5" t="s">
        <v>376</v>
      </c>
      <c r="D52" s="5"/>
      <c r="E52" s="5"/>
      <c r="F52" s="5"/>
      <c r="G52" s="11"/>
      <c r="H52" s="2" t="s">
        <v>183</v>
      </c>
      <c r="I52" s="2"/>
      <c r="J52" s="2"/>
    </row>
    <row r="53" s="144" customFormat="true" ht="18.75" hidden="false" customHeight="false" outlineLevel="0" collapsed="false">
      <c r="A53" s="160"/>
      <c r="F53" s="143"/>
      <c r="G53" s="143"/>
      <c r="H53" s="143"/>
      <c r="I53" s="143"/>
      <c r="J53" s="143"/>
      <c r="K53" s="143"/>
      <c r="L53" s="143"/>
    </row>
    <row r="54" s="144" customFormat="true" ht="18.75" hidden="false" customHeight="false" outlineLevel="0" collapsed="false">
      <c r="A54" s="160"/>
      <c r="F54" s="143"/>
      <c r="G54" s="143"/>
      <c r="H54" s="143"/>
      <c r="I54" s="143"/>
      <c r="J54" s="143"/>
      <c r="K54" s="143"/>
      <c r="L54" s="143"/>
    </row>
    <row r="55" s="144" customFormat="true" ht="18.75" hidden="false" customHeight="false" outlineLevel="0" collapsed="false">
      <c r="A55" s="160"/>
      <c r="F55" s="143"/>
      <c r="G55" s="143"/>
      <c r="H55" s="143"/>
      <c r="I55" s="143"/>
      <c r="J55" s="143"/>
      <c r="K55" s="143"/>
      <c r="L55" s="143"/>
    </row>
    <row r="56" s="144" customFormat="true" ht="18.75" hidden="false" customHeight="false" outlineLevel="0" collapsed="false">
      <c r="A56" s="160"/>
      <c r="F56" s="143"/>
      <c r="G56" s="143"/>
      <c r="H56" s="143"/>
      <c r="I56" s="143"/>
      <c r="J56" s="143"/>
      <c r="K56" s="143"/>
      <c r="L56" s="143"/>
    </row>
    <row r="57" s="144" customFormat="true" ht="18.75" hidden="false" customHeight="false" outlineLevel="0" collapsed="false">
      <c r="A57" s="160"/>
      <c r="F57" s="143"/>
      <c r="G57" s="143"/>
      <c r="H57" s="143"/>
      <c r="I57" s="143"/>
      <c r="J57" s="143"/>
      <c r="K57" s="143"/>
      <c r="L57" s="143"/>
    </row>
    <row r="58" s="144" customFormat="true" ht="18.75" hidden="false" customHeight="false" outlineLevel="0" collapsed="false">
      <c r="A58" s="160"/>
      <c r="F58" s="143"/>
      <c r="G58" s="143"/>
      <c r="H58" s="143"/>
      <c r="I58" s="143"/>
      <c r="J58" s="143"/>
      <c r="K58" s="143"/>
      <c r="L58" s="143"/>
    </row>
    <row r="59" s="144" customFormat="true" ht="18.75" hidden="false" customHeight="false" outlineLevel="0" collapsed="false">
      <c r="A59" s="160"/>
      <c r="F59" s="143"/>
      <c r="G59" s="143"/>
      <c r="H59" s="143"/>
      <c r="I59" s="143"/>
      <c r="J59" s="143"/>
      <c r="K59" s="143"/>
      <c r="L59" s="143"/>
    </row>
    <row r="60" s="144" customFormat="true" ht="18.75" hidden="false" customHeight="false" outlineLevel="0" collapsed="false">
      <c r="A60" s="160"/>
      <c r="F60" s="143"/>
      <c r="G60" s="143"/>
      <c r="H60" s="143"/>
      <c r="I60" s="143"/>
      <c r="J60" s="143"/>
      <c r="K60" s="143"/>
      <c r="L60" s="143"/>
    </row>
    <row r="61" s="144" customFormat="true" ht="18.75" hidden="false" customHeight="false" outlineLevel="0" collapsed="false">
      <c r="A61" s="160"/>
      <c r="F61" s="143"/>
      <c r="G61" s="143"/>
      <c r="H61" s="143"/>
      <c r="I61" s="143"/>
      <c r="J61" s="143"/>
      <c r="K61" s="143"/>
      <c r="L61" s="143"/>
    </row>
    <row r="62" s="144" customFormat="true" ht="18.75" hidden="false" customHeight="false" outlineLevel="0" collapsed="false">
      <c r="A62" s="160"/>
      <c r="F62" s="143"/>
      <c r="G62" s="143"/>
      <c r="H62" s="143"/>
      <c r="I62" s="143"/>
      <c r="J62" s="143"/>
      <c r="K62" s="143"/>
      <c r="L62" s="143"/>
    </row>
    <row r="63" s="144" customFormat="true" ht="18.75" hidden="false" customHeight="false" outlineLevel="0" collapsed="false">
      <c r="A63" s="160"/>
      <c r="F63" s="143"/>
      <c r="G63" s="143"/>
      <c r="H63" s="143"/>
      <c r="I63" s="143"/>
      <c r="J63" s="143"/>
      <c r="K63" s="143"/>
      <c r="L63" s="143"/>
    </row>
    <row r="64" s="144" customFormat="true" ht="18.75" hidden="false" customHeight="false" outlineLevel="0" collapsed="false">
      <c r="A64" s="160"/>
      <c r="F64" s="143"/>
      <c r="G64" s="143"/>
      <c r="H64" s="143"/>
      <c r="I64" s="143"/>
      <c r="J64" s="143"/>
      <c r="K64" s="143"/>
      <c r="L64" s="143"/>
    </row>
    <row r="65" s="144" customFormat="true" ht="18.75" hidden="false" customHeight="false" outlineLevel="0" collapsed="false">
      <c r="A65" s="160"/>
      <c r="F65" s="143"/>
      <c r="G65" s="143"/>
      <c r="H65" s="143"/>
      <c r="I65" s="143"/>
      <c r="J65" s="143"/>
      <c r="K65" s="143"/>
      <c r="L65" s="143"/>
    </row>
    <row r="66" s="144" customFormat="true" ht="18.75" hidden="false" customHeight="false" outlineLevel="0" collapsed="false">
      <c r="A66" s="160"/>
      <c r="F66" s="143"/>
      <c r="G66" s="143"/>
      <c r="H66" s="143"/>
      <c r="I66" s="143"/>
      <c r="J66" s="143"/>
      <c r="K66" s="143"/>
      <c r="L66" s="143"/>
    </row>
    <row r="67" s="144" customFormat="true" ht="18.75" hidden="false" customHeight="false" outlineLevel="0" collapsed="false">
      <c r="A67" s="160"/>
      <c r="F67" s="143"/>
      <c r="G67" s="143"/>
      <c r="H67" s="143"/>
      <c r="I67" s="143"/>
      <c r="J67" s="143"/>
      <c r="K67" s="143"/>
      <c r="L67" s="143"/>
    </row>
    <row r="68" s="144" customFormat="true" ht="18.75" hidden="false" customHeight="false" outlineLevel="0" collapsed="false">
      <c r="A68" s="160"/>
      <c r="F68" s="143"/>
      <c r="G68" s="143"/>
      <c r="H68" s="143"/>
      <c r="I68" s="143"/>
      <c r="J68" s="143"/>
      <c r="K68" s="143"/>
      <c r="L68" s="143"/>
    </row>
    <row r="69" s="144" customFormat="true" ht="18.75" hidden="false" customHeight="false" outlineLevel="0" collapsed="false">
      <c r="A69" s="160"/>
      <c r="F69" s="143"/>
      <c r="G69" s="143"/>
      <c r="H69" s="143"/>
      <c r="I69" s="143"/>
      <c r="J69" s="143"/>
      <c r="K69" s="143"/>
      <c r="L69" s="143"/>
    </row>
    <row r="70" s="144" customFormat="true" ht="18.75" hidden="false" customHeight="false" outlineLevel="0" collapsed="false">
      <c r="A70" s="160"/>
      <c r="F70" s="143"/>
      <c r="G70" s="143"/>
      <c r="H70" s="143"/>
      <c r="I70" s="143"/>
      <c r="J70" s="143"/>
      <c r="K70" s="143"/>
      <c r="L70" s="143"/>
    </row>
    <row r="71" s="144" customFormat="true" ht="18.75" hidden="false" customHeight="false" outlineLevel="0" collapsed="false">
      <c r="A71" s="160"/>
      <c r="F71" s="143"/>
      <c r="G71" s="143"/>
      <c r="H71" s="143"/>
      <c r="I71" s="143"/>
      <c r="J71" s="143"/>
      <c r="K71" s="143"/>
      <c r="L71" s="143"/>
    </row>
    <row r="72" s="144" customFormat="true" ht="18.75" hidden="false" customHeight="false" outlineLevel="0" collapsed="false">
      <c r="A72" s="160"/>
      <c r="F72" s="143"/>
      <c r="G72" s="143"/>
      <c r="H72" s="143"/>
      <c r="I72" s="143"/>
      <c r="J72" s="143"/>
      <c r="K72" s="143"/>
      <c r="L72" s="143"/>
    </row>
    <row r="73" s="144" customFormat="true" ht="18.75" hidden="false" customHeight="false" outlineLevel="0" collapsed="false">
      <c r="A73" s="160"/>
      <c r="F73" s="143"/>
      <c r="G73" s="143"/>
      <c r="H73" s="143"/>
      <c r="I73" s="143"/>
      <c r="J73" s="143"/>
      <c r="K73" s="143"/>
      <c r="L73" s="143"/>
    </row>
    <row r="74" s="144" customFormat="true" ht="18.75" hidden="false" customHeight="false" outlineLevel="0" collapsed="false">
      <c r="A74" s="160"/>
      <c r="F74" s="143"/>
      <c r="G74" s="143"/>
      <c r="H74" s="143"/>
      <c r="I74" s="143"/>
      <c r="J74" s="143"/>
      <c r="K74" s="143"/>
      <c r="L74" s="143"/>
    </row>
    <row r="75" s="144" customFormat="true" ht="18.75" hidden="false" customHeight="false" outlineLevel="0" collapsed="false">
      <c r="A75" s="160"/>
      <c r="F75" s="143"/>
      <c r="G75" s="143"/>
      <c r="H75" s="143"/>
      <c r="I75" s="143"/>
      <c r="J75" s="143"/>
      <c r="K75" s="143"/>
      <c r="L75" s="143"/>
    </row>
    <row r="76" s="144" customFormat="true" ht="18.75" hidden="false" customHeight="false" outlineLevel="0" collapsed="false">
      <c r="A76" s="160"/>
      <c r="F76" s="143"/>
      <c r="G76" s="143"/>
      <c r="H76" s="143"/>
      <c r="I76" s="143"/>
      <c r="J76" s="143"/>
      <c r="K76" s="143"/>
      <c r="L76" s="143"/>
    </row>
    <row r="77" s="144" customFormat="true" ht="18.75" hidden="false" customHeight="false" outlineLevel="0" collapsed="false">
      <c r="A77" s="160"/>
      <c r="F77" s="143"/>
      <c r="G77" s="143"/>
      <c r="H77" s="143"/>
      <c r="I77" s="143"/>
      <c r="J77" s="143"/>
      <c r="K77" s="143"/>
      <c r="L77" s="143"/>
    </row>
    <row r="78" s="144" customFormat="true" ht="18.75" hidden="false" customHeight="false" outlineLevel="0" collapsed="false">
      <c r="A78" s="160"/>
      <c r="F78" s="143"/>
      <c r="G78" s="143"/>
      <c r="H78" s="143"/>
      <c r="I78" s="143"/>
      <c r="J78" s="143"/>
      <c r="K78" s="143"/>
      <c r="L78" s="143"/>
    </row>
    <row r="79" s="144" customFormat="true" ht="18.75" hidden="false" customHeight="false" outlineLevel="0" collapsed="false">
      <c r="A79" s="160"/>
      <c r="F79" s="143"/>
      <c r="G79" s="143"/>
      <c r="H79" s="143"/>
      <c r="I79" s="143"/>
      <c r="J79" s="143"/>
      <c r="K79" s="143"/>
      <c r="L79" s="143"/>
    </row>
    <row r="80" s="144" customFormat="true" ht="18.75" hidden="false" customHeight="false" outlineLevel="0" collapsed="false">
      <c r="A80" s="160"/>
      <c r="F80" s="143"/>
      <c r="G80" s="143"/>
      <c r="H80" s="143"/>
      <c r="I80" s="143"/>
      <c r="J80" s="143"/>
      <c r="K80" s="143"/>
      <c r="L80" s="143"/>
    </row>
    <row r="81" s="144" customFormat="true" ht="18.75" hidden="false" customHeight="false" outlineLevel="0" collapsed="false">
      <c r="A81" s="160"/>
      <c r="F81" s="143"/>
      <c r="G81" s="143"/>
      <c r="H81" s="143"/>
      <c r="I81" s="143"/>
      <c r="J81" s="143"/>
      <c r="K81" s="143"/>
      <c r="L81" s="143"/>
    </row>
    <row r="82" s="144" customFormat="true" ht="18.75" hidden="false" customHeight="false" outlineLevel="0" collapsed="false">
      <c r="A82" s="160"/>
      <c r="F82" s="143"/>
      <c r="G82" s="143"/>
      <c r="H82" s="143"/>
      <c r="I82" s="143"/>
      <c r="J82" s="143"/>
      <c r="K82" s="143"/>
      <c r="L82" s="143"/>
    </row>
    <row r="83" s="144" customFormat="true" ht="18.75" hidden="false" customHeight="false" outlineLevel="0" collapsed="false">
      <c r="A83" s="160"/>
      <c r="F83" s="143"/>
      <c r="G83" s="143"/>
      <c r="H83" s="143"/>
      <c r="I83" s="143"/>
      <c r="J83" s="143"/>
      <c r="K83" s="143"/>
      <c r="L83" s="143"/>
    </row>
    <row r="84" s="144" customFormat="true" ht="18.75" hidden="false" customHeight="false" outlineLevel="0" collapsed="false">
      <c r="A84" s="160"/>
      <c r="F84" s="143"/>
      <c r="G84" s="143"/>
      <c r="H84" s="143"/>
      <c r="I84" s="143"/>
      <c r="J84" s="143"/>
      <c r="K84" s="143"/>
      <c r="L84" s="143"/>
    </row>
    <row r="85" s="144" customFormat="true" ht="18.75" hidden="false" customHeight="false" outlineLevel="0" collapsed="false">
      <c r="A85" s="160"/>
      <c r="F85" s="143"/>
      <c r="G85" s="143"/>
      <c r="H85" s="143"/>
      <c r="I85" s="143"/>
      <c r="J85" s="143"/>
      <c r="K85" s="143"/>
      <c r="L85" s="143"/>
    </row>
    <row r="86" s="144" customFormat="true" ht="18.75" hidden="false" customHeight="false" outlineLevel="0" collapsed="false">
      <c r="A86" s="160"/>
      <c r="F86" s="143"/>
      <c r="G86" s="143"/>
      <c r="H86" s="143"/>
      <c r="I86" s="143"/>
      <c r="J86" s="143"/>
      <c r="K86" s="143"/>
      <c r="L86" s="143"/>
    </row>
    <row r="87" s="144" customFormat="true" ht="18.75" hidden="false" customHeight="false" outlineLevel="0" collapsed="false">
      <c r="A87" s="160"/>
      <c r="F87" s="143"/>
      <c r="G87" s="143"/>
      <c r="H87" s="143"/>
      <c r="I87" s="143"/>
      <c r="J87" s="143"/>
      <c r="K87" s="143"/>
      <c r="L87" s="143"/>
    </row>
    <row r="88" s="144" customFormat="true" ht="18.75" hidden="false" customHeight="false" outlineLevel="0" collapsed="false">
      <c r="A88" s="160"/>
      <c r="F88" s="143"/>
      <c r="G88" s="143"/>
      <c r="H88" s="143"/>
      <c r="I88" s="143"/>
      <c r="J88" s="143"/>
      <c r="K88" s="143"/>
      <c r="L88" s="143"/>
    </row>
    <row r="89" s="144" customFormat="true" ht="18.75" hidden="false" customHeight="false" outlineLevel="0" collapsed="false">
      <c r="A89" s="160"/>
      <c r="F89" s="143"/>
      <c r="G89" s="143"/>
      <c r="H89" s="143"/>
      <c r="I89" s="143"/>
      <c r="J89" s="143"/>
      <c r="K89" s="143"/>
      <c r="L89" s="143"/>
    </row>
    <row r="90" s="144" customFormat="true" ht="18.75" hidden="false" customHeight="false" outlineLevel="0" collapsed="false">
      <c r="A90" s="160"/>
      <c r="F90" s="143"/>
      <c r="G90" s="143"/>
      <c r="H90" s="143"/>
      <c r="I90" s="143"/>
      <c r="J90" s="143"/>
      <c r="K90" s="143"/>
      <c r="L90" s="143"/>
    </row>
    <row r="91" s="144" customFormat="true" ht="18.75" hidden="false" customHeight="false" outlineLevel="0" collapsed="false">
      <c r="A91" s="160"/>
      <c r="F91" s="143"/>
      <c r="G91" s="143"/>
      <c r="H91" s="143"/>
      <c r="I91" s="143"/>
      <c r="J91" s="143"/>
      <c r="K91" s="143"/>
      <c r="L91" s="143"/>
    </row>
    <row r="92" s="144" customFormat="true" ht="18.75" hidden="false" customHeight="false" outlineLevel="0" collapsed="false">
      <c r="A92" s="160"/>
      <c r="F92" s="143"/>
      <c r="G92" s="143"/>
      <c r="H92" s="143"/>
      <c r="I92" s="143"/>
      <c r="J92" s="143"/>
      <c r="K92" s="143"/>
      <c r="L92" s="143"/>
    </row>
    <row r="93" s="144" customFormat="true" ht="18.75" hidden="false" customHeight="false" outlineLevel="0" collapsed="false">
      <c r="A93" s="160"/>
      <c r="F93" s="143"/>
      <c r="G93" s="143"/>
      <c r="H93" s="143"/>
      <c r="I93" s="143"/>
      <c r="J93" s="143"/>
      <c r="K93" s="143"/>
      <c r="L93" s="143"/>
    </row>
    <row r="94" s="144" customFormat="true" ht="18.75" hidden="false" customHeight="false" outlineLevel="0" collapsed="false">
      <c r="A94" s="160"/>
      <c r="F94" s="143"/>
      <c r="G94" s="143"/>
      <c r="H94" s="143"/>
      <c r="I94" s="143"/>
      <c r="J94" s="143"/>
      <c r="K94" s="143"/>
      <c r="L94" s="143"/>
    </row>
    <row r="95" s="144" customFormat="true" ht="18.75" hidden="false" customHeight="false" outlineLevel="0" collapsed="false">
      <c r="A95" s="160"/>
      <c r="F95" s="143"/>
      <c r="G95" s="143"/>
      <c r="H95" s="143"/>
      <c r="I95" s="143"/>
      <c r="J95" s="143"/>
      <c r="K95" s="143"/>
      <c r="L95" s="143"/>
    </row>
    <row r="96" s="144" customFormat="true" ht="18.75" hidden="false" customHeight="false" outlineLevel="0" collapsed="false">
      <c r="A96" s="160"/>
      <c r="F96" s="143"/>
      <c r="G96" s="143"/>
      <c r="H96" s="143"/>
      <c r="I96" s="143"/>
      <c r="J96" s="143"/>
      <c r="K96" s="143"/>
      <c r="L96" s="143"/>
    </row>
    <row r="97" s="144" customFormat="true" ht="18.75" hidden="false" customHeight="false" outlineLevel="0" collapsed="false">
      <c r="A97" s="160"/>
      <c r="F97" s="143"/>
      <c r="G97" s="143"/>
      <c r="H97" s="143"/>
      <c r="I97" s="143"/>
      <c r="J97" s="143"/>
      <c r="K97" s="143"/>
      <c r="L97" s="143"/>
    </row>
    <row r="98" s="144" customFormat="true" ht="18.75" hidden="false" customHeight="false" outlineLevel="0" collapsed="false">
      <c r="A98" s="160"/>
      <c r="F98" s="143"/>
      <c r="G98" s="143"/>
      <c r="H98" s="143"/>
      <c r="I98" s="143"/>
      <c r="J98" s="143"/>
      <c r="K98" s="143"/>
      <c r="L98" s="143"/>
    </row>
    <row r="99" s="144" customFormat="true" ht="18.75" hidden="false" customHeight="false" outlineLevel="0" collapsed="false">
      <c r="A99" s="160"/>
      <c r="F99" s="143"/>
      <c r="G99" s="143"/>
      <c r="H99" s="143"/>
      <c r="I99" s="143"/>
      <c r="J99" s="143"/>
      <c r="K99" s="143"/>
      <c r="L99" s="143"/>
    </row>
    <row r="100" s="144" customFormat="true" ht="18.75" hidden="false" customHeight="false" outlineLevel="0" collapsed="false">
      <c r="A100" s="160"/>
      <c r="F100" s="143"/>
      <c r="G100" s="143"/>
      <c r="H100" s="143"/>
      <c r="I100" s="143"/>
      <c r="J100" s="143"/>
      <c r="K100" s="143"/>
      <c r="L100" s="143"/>
    </row>
    <row r="101" s="144" customFormat="true" ht="18.75" hidden="false" customHeight="false" outlineLevel="0" collapsed="false">
      <c r="A101" s="160"/>
      <c r="F101" s="143"/>
      <c r="G101" s="143"/>
      <c r="H101" s="143"/>
      <c r="I101" s="143"/>
      <c r="J101" s="143"/>
      <c r="K101" s="143"/>
      <c r="L101" s="143"/>
    </row>
    <row r="102" s="144" customFormat="true" ht="18.75" hidden="false" customHeight="false" outlineLevel="0" collapsed="false">
      <c r="A102" s="160"/>
      <c r="F102" s="143"/>
      <c r="G102" s="143"/>
      <c r="H102" s="143"/>
      <c r="I102" s="143"/>
      <c r="J102" s="143"/>
      <c r="K102" s="143"/>
      <c r="L102" s="143"/>
    </row>
    <row r="103" s="144" customFormat="true" ht="18.75" hidden="false" customHeight="false" outlineLevel="0" collapsed="false">
      <c r="A103" s="160"/>
      <c r="F103" s="143"/>
      <c r="G103" s="143"/>
      <c r="H103" s="143"/>
      <c r="I103" s="143"/>
      <c r="J103" s="143"/>
      <c r="K103" s="143"/>
      <c r="L103" s="143"/>
    </row>
    <row r="104" s="144" customFormat="true" ht="18.75" hidden="false" customHeight="false" outlineLevel="0" collapsed="false">
      <c r="A104" s="160"/>
      <c r="F104" s="143"/>
      <c r="G104" s="143"/>
      <c r="H104" s="143"/>
      <c r="I104" s="143"/>
      <c r="J104" s="143"/>
      <c r="K104" s="143"/>
      <c r="L104" s="143"/>
    </row>
    <row r="105" s="144" customFormat="true" ht="18.75" hidden="false" customHeight="false" outlineLevel="0" collapsed="false">
      <c r="A105" s="160"/>
      <c r="F105" s="143"/>
      <c r="G105" s="143"/>
      <c r="H105" s="143"/>
      <c r="I105" s="143"/>
      <c r="J105" s="143"/>
      <c r="K105" s="143"/>
      <c r="L105" s="143"/>
    </row>
    <row r="106" s="144" customFormat="true" ht="18.75" hidden="false" customHeight="false" outlineLevel="0" collapsed="false">
      <c r="A106" s="160"/>
      <c r="F106" s="143"/>
      <c r="G106" s="143"/>
      <c r="H106" s="143"/>
      <c r="I106" s="143"/>
      <c r="J106" s="143"/>
      <c r="K106" s="143"/>
      <c r="L106" s="143"/>
    </row>
    <row r="107" s="144" customFormat="true" ht="18.75" hidden="false" customHeight="false" outlineLevel="0" collapsed="false">
      <c r="A107" s="160"/>
      <c r="F107" s="143"/>
      <c r="G107" s="143"/>
      <c r="H107" s="143"/>
      <c r="I107" s="143"/>
      <c r="J107" s="143"/>
      <c r="K107" s="143"/>
      <c r="L107" s="143"/>
    </row>
    <row r="108" s="144" customFormat="true" ht="18.75" hidden="false" customHeight="false" outlineLevel="0" collapsed="false">
      <c r="A108" s="160"/>
      <c r="F108" s="143"/>
      <c r="G108" s="143"/>
      <c r="H108" s="143"/>
      <c r="I108" s="143"/>
      <c r="J108" s="143"/>
      <c r="K108" s="143"/>
      <c r="L108" s="143"/>
    </row>
    <row r="109" s="144" customFormat="true" ht="18.75" hidden="false" customHeight="false" outlineLevel="0" collapsed="false">
      <c r="A109" s="160"/>
      <c r="F109" s="143"/>
      <c r="G109" s="143"/>
      <c r="H109" s="143"/>
      <c r="I109" s="143"/>
      <c r="J109" s="143"/>
      <c r="K109" s="143"/>
      <c r="L109" s="143"/>
    </row>
    <row r="110" s="144" customFormat="true" ht="18.75" hidden="false" customHeight="false" outlineLevel="0" collapsed="false">
      <c r="A110" s="160"/>
      <c r="F110" s="143"/>
      <c r="G110" s="143"/>
      <c r="H110" s="143"/>
      <c r="I110" s="143"/>
      <c r="J110" s="143"/>
      <c r="K110" s="143"/>
      <c r="L110" s="143"/>
    </row>
    <row r="111" s="144" customFormat="true" ht="18.75" hidden="false" customHeight="false" outlineLevel="0" collapsed="false">
      <c r="A111" s="160"/>
      <c r="F111" s="143"/>
      <c r="G111" s="143"/>
      <c r="H111" s="143"/>
      <c r="I111" s="143"/>
      <c r="J111" s="143"/>
      <c r="K111" s="143"/>
      <c r="L111" s="143"/>
    </row>
    <row r="112" s="144" customFormat="true" ht="18.75" hidden="false" customHeight="false" outlineLevel="0" collapsed="false">
      <c r="A112" s="160"/>
      <c r="F112" s="143"/>
      <c r="G112" s="143"/>
      <c r="H112" s="143"/>
      <c r="I112" s="143"/>
      <c r="J112" s="143"/>
      <c r="K112" s="143"/>
      <c r="L112" s="143"/>
    </row>
    <row r="113" s="144" customFormat="true" ht="18.75" hidden="false" customHeight="false" outlineLevel="0" collapsed="false">
      <c r="A113" s="160"/>
      <c r="F113" s="143"/>
      <c r="G113" s="143"/>
      <c r="H113" s="143"/>
      <c r="I113" s="143"/>
      <c r="J113" s="143"/>
      <c r="K113" s="143"/>
      <c r="L113" s="143"/>
    </row>
    <row r="114" s="144" customFormat="true" ht="18.75" hidden="false" customHeight="false" outlineLevel="0" collapsed="false">
      <c r="A114" s="160"/>
      <c r="F114" s="143"/>
      <c r="G114" s="143"/>
      <c r="H114" s="143"/>
      <c r="I114" s="143"/>
      <c r="J114" s="143"/>
      <c r="K114" s="143"/>
      <c r="L114" s="143"/>
    </row>
    <row r="115" s="144" customFormat="true" ht="18.75" hidden="false" customHeight="false" outlineLevel="0" collapsed="false">
      <c r="A115" s="160"/>
      <c r="F115" s="143"/>
      <c r="G115" s="143"/>
      <c r="H115" s="143"/>
      <c r="I115" s="143"/>
      <c r="J115" s="143"/>
      <c r="K115" s="143"/>
      <c r="L115" s="143"/>
    </row>
    <row r="116" s="144" customFormat="true" ht="18.75" hidden="false" customHeight="false" outlineLevel="0" collapsed="false">
      <c r="A116" s="160"/>
      <c r="F116" s="143"/>
      <c r="G116" s="143"/>
      <c r="H116" s="143"/>
      <c r="I116" s="143"/>
      <c r="J116" s="143"/>
      <c r="K116" s="143"/>
      <c r="L116" s="143"/>
    </row>
    <row r="117" s="144" customFormat="true" ht="18.75" hidden="false" customHeight="false" outlineLevel="0" collapsed="false">
      <c r="A117" s="160"/>
      <c r="F117" s="143"/>
      <c r="G117" s="143"/>
      <c r="H117" s="143"/>
      <c r="I117" s="143"/>
      <c r="J117" s="143"/>
      <c r="K117" s="143"/>
      <c r="L117" s="143"/>
    </row>
    <row r="118" s="144" customFormat="true" ht="18.75" hidden="false" customHeight="false" outlineLevel="0" collapsed="false">
      <c r="A118" s="160"/>
      <c r="F118" s="143"/>
      <c r="G118" s="143"/>
      <c r="H118" s="143"/>
      <c r="I118" s="143"/>
      <c r="J118" s="143"/>
      <c r="K118" s="143"/>
      <c r="L118" s="143"/>
    </row>
    <row r="119" s="144" customFormat="true" ht="18.75" hidden="false" customHeight="false" outlineLevel="0" collapsed="false">
      <c r="A119" s="160"/>
      <c r="F119" s="143"/>
      <c r="G119" s="143"/>
      <c r="H119" s="143"/>
      <c r="I119" s="143"/>
      <c r="J119" s="143"/>
      <c r="K119" s="143"/>
      <c r="L119" s="143"/>
    </row>
    <row r="120" s="144" customFormat="true" ht="18.75" hidden="false" customHeight="false" outlineLevel="0" collapsed="false">
      <c r="A120" s="160"/>
      <c r="F120" s="143"/>
      <c r="G120" s="143"/>
      <c r="H120" s="143"/>
      <c r="I120" s="143"/>
      <c r="J120" s="143"/>
      <c r="K120" s="143"/>
      <c r="L120" s="143"/>
    </row>
    <row r="121" s="144" customFormat="true" ht="18.75" hidden="false" customHeight="false" outlineLevel="0" collapsed="false">
      <c r="A121" s="160"/>
      <c r="F121" s="143"/>
      <c r="G121" s="143"/>
      <c r="H121" s="143"/>
      <c r="I121" s="143"/>
      <c r="J121" s="143"/>
      <c r="K121" s="143"/>
      <c r="L121" s="143"/>
    </row>
    <row r="122" s="144" customFormat="true" ht="18.75" hidden="false" customHeight="false" outlineLevel="0" collapsed="false">
      <c r="A122" s="160"/>
      <c r="F122" s="143"/>
      <c r="G122" s="143"/>
      <c r="H122" s="143"/>
      <c r="I122" s="143"/>
      <c r="J122" s="143"/>
      <c r="K122" s="143"/>
      <c r="L122" s="143"/>
    </row>
    <row r="123" s="144" customFormat="true" ht="18.75" hidden="false" customHeight="false" outlineLevel="0" collapsed="false">
      <c r="A123" s="160"/>
      <c r="F123" s="143"/>
      <c r="G123" s="143"/>
      <c r="H123" s="143"/>
      <c r="I123" s="143"/>
      <c r="J123" s="143"/>
      <c r="K123" s="143"/>
      <c r="L123" s="143"/>
    </row>
    <row r="124" s="144" customFormat="true" ht="18.75" hidden="false" customHeight="false" outlineLevel="0" collapsed="false">
      <c r="A124" s="160"/>
      <c r="F124" s="143"/>
      <c r="G124" s="143"/>
      <c r="H124" s="143"/>
      <c r="I124" s="143"/>
      <c r="J124" s="143"/>
      <c r="K124" s="143"/>
      <c r="L124" s="143"/>
    </row>
    <row r="125" s="144" customFormat="true" ht="18.75" hidden="false" customHeight="false" outlineLevel="0" collapsed="false">
      <c r="A125" s="160"/>
      <c r="F125" s="143"/>
      <c r="G125" s="143"/>
      <c r="H125" s="143"/>
      <c r="I125" s="143"/>
      <c r="J125" s="143"/>
      <c r="K125" s="143"/>
      <c r="L125" s="143"/>
    </row>
    <row r="126" s="144" customFormat="true" ht="18.75" hidden="false" customHeight="false" outlineLevel="0" collapsed="false">
      <c r="A126" s="160"/>
      <c r="F126" s="143"/>
      <c r="G126" s="143"/>
      <c r="H126" s="143"/>
      <c r="I126" s="143"/>
      <c r="J126" s="143"/>
      <c r="K126" s="143"/>
      <c r="L126" s="143"/>
    </row>
    <row r="127" s="144" customFormat="true" ht="18.75" hidden="false" customHeight="false" outlineLevel="0" collapsed="false">
      <c r="A127" s="160"/>
      <c r="F127" s="143"/>
      <c r="G127" s="143"/>
      <c r="H127" s="143"/>
      <c r="I127" s="143"/>
      <c r="J127" s="143"/>
      <c r="K127" s="143"/>
      <c r="L127" s="143"/>
    </row>
    <row r="128" s="144" customFormat="true" ht="18.75" hidden="false" customHeight="false" outlineLevel="0" collapsed="false">
      <c r="A128" s="160"/>
      <c r="F128" s="143"/>
      <c r="G128" s="143"/>
      <c r="H128" s="143"/>
      <c r="I128" s="143"/>
      <c r="J128" s="143"/>
      <c r="K128" s="143"/>
      <c r="L128" s="143"/>
    </row>
    <row r="129" s="144" customFormat="true" ht="18.75" hidden="false" customHeight="false" outlineLevel="0" collapsed="false">
      <c r="A129" s="160"/>
      <c r="F129" s="143"/>
      <c r="G129" s="143"/>
      <c r="H129" s="143"/>
      <c r="I129" s="143"/>
      <c r="J129" s="143"/>
      <c r="K129" s="143"/>
      <c r="L129" s="143"/>
    </row>
    <row r="130" s="144" customFormat="true" ht="18.75" hidden="false" customHeight="false" outlineLevel="0" collapsed="false">
      <c r="A130" s="160"/>
      <c r="F130" s="143"/>
      <c r="G130" s="143"/>
      <c r="H130" s="143"/>
      <c r="I130" s="143"/>
      <c r="J130" s="143"/>
      <c r="K130" s="143"/>
      <c r="L130" s="143"/>
    </row>
    <row r="131" s="144" customFormat="true" ht="18.75" hidden="false" customHeight="false" outlineLevel="0" collapsed="false">
      <c r="A131" s="160"/>
      <c r="F131" s="143"/>
      <c r="G131" s="143"/>
      <c r="H131" s="143"/>
      <c r="I131" s="143"/>
      <c r="J131" s="143"/>
      <c r="K131" s="143"/>
      <c r="L131" s="143"/>
    </row>
    <row r="132" s="144" customFormat="true" ht="18.75" hidden="false" customHeight="false" outlineLevel="0" collapsed="false">
      <c r="A132" s="160"/>
      <c r="F132" s="143"/>
      <c r="G132" s="143"/>
      <c r="H132" s="143"/>
      <c r="I132" s="143"/>
      <c r="J132" s="143"/>
      <c r="K132" s="143"/>
      <c r="L132" s="143"/>
    </row>
    <row r="133" s="144" customFormat="true" ht="18.75" hidden="false" customHeight="false" outlineLevel="0" collapsed="false">
      <c r="A133" s="160"/>
      <c r="F133" s="143"/>
      <c r="G133" s="143"/>
      <c r="H133" s="143"/>
      <c r="I133" s="143"/>
      <c r="J133" s="143"/>
      <c r="K133" s="143"/>
      <c r="L133" s="143"/>
    </row>
    <row r="134" s="144" customFormat="true" ht="18.75" hidden="false" customHeight="false" outlineLevel="0" collapsed="false">
      <c r="A134" s="160"/>
      <c r="F134" s="143"/>
      <c r="G134" s="143"/>
      <c r="H134" s="143"/>
      <c r="I134" s="143"/>
      <c r="J134" s="143"/>
      <c r="K134" s="143"/>
      <c r="L134" s="143"/>
    </row>
    <row r="135" s="144" customFormat="true" ht="18.75" hidden="false" customHeight="false" outlineLevel="0" collapsed="false">
      <c r="A135" s="160"/>
      <c r="F135" s="143"/>
      <c r="G135" s="143"/>
      <c r="H135" s="143"/>
      <c r="I135" s="143"/>
      <c r="J135" s="143"/>
      <c r="K135" s="143"/>
      <c r="L135" s="143"/>
    </row>
    <row r="136" s="144" customFormat="true" ht="18.75" hidden="false" customHeight="false" outlineLevel="0" collapsed="false">
      <c r="A136" s="160"/>
      <c r="F136" s="143"/>
      <c r="G136" s="143"/>
      <c r="H136" s="143"/>
      <c r="I136" s="143"/>
      <c r="J136" s="143"/>
      <c r="K136" s="143"/>
      <c r="L136" s="143"/>
    </row>
    <row r="137" s="144" customFormat="true" ht="18.75" hidden="false" customHeight="false" outlineLevel="0" collapsed="false">
      <c r="A137" s="160"/>
      <c r="F137" s="143"/>
      <c r="G137" s="143"/>
      <c r="H137" s="143"/>
      <c r="I137" s="143"/>
      <c r="J137" s="143"/>
      <c r="K137" s="143"/>
      <c r="L137" s="143"/>
    </row>
    <row r="138" s="144" customFormat="true" ht="18.75" hidden="false" customHeight="false" outlineLevel="0" collapsed="false">
      <c r="A138" s="160"/>
      <c r="F138" s="143"/>
      <c r="G138" s="143"/>
      <c r="H138" s="143"/>
      <c r="I138" s="143"/>
      <c r="J138" s="143"/>
      <c r="K138" s="143"/>
      <c r="L138" s="143"/>
    </row>
    <row r="139" s="144" customFormat="true" ht="18.75" hidden="false" customHeight="false" outlineLevel="0" collapsed="false">
      <c r="A139" s="160"/>
      <c r="F139" s="143"/>
      <c r="G139" s="143"/>
      <c r="H139" s="143"/>
      <c r="I139" s="143"/>
      <c r="J139" s="143"/>
      <c r="K139" s="143"/>
      <c r="L139" s="143"/>
    </row>
    <row r="140" s="144" customFormat="true" ht="18.75" hidden="false" customHeight="false" outlineLevel="0" collapsed="false">
      <c r="A140" s="160"/>
      <c r="F140" s="143"/>
      <c r="G140" s="143"/>
      <c r="H140" s="143"/>
      <c r="I140" s="143"/>
      <c r="J140" s="143"/>
      <c r="K140" s="143"/>
      <c r="L140" s="143"/>
    </row>
    <row r="141" s="144" customFormat="true" ht="18.75" hidden="false" customHeight="false" outlineLevel="0" collapsed="false">
      <c r="A141" s="160"/>
      <c r="F141" s="143"/>
      <c r="G141" s="143"/>
      <c r="H141" s="143"/>
      <c r="I141" s="143"/>
      <c r="J141" s="143"/>
      <c r="K141" s="143"/>
      <c r="L141" s="143"/>
    </row>
    <row r="142" s="144" customFormat="true" ht="18.75" hidden="false" customHeight="false" outlineLevel="0" collapsed="false">
      <c r="A142" s="160"/>
      <c r="F142" s="143"/>
      <c r="G142" s="143"/>
      <c r="H142" s="143"/>
      <c r="I142" s="143"/>
      <c r="J142" s="143"/>
      <c r="K142" s="143"/>
      <c r="L142" s="143"/>
    </row>
    <row r="143" s="144" customFormat="true" ht="18.75" hidden="false" customHeight="false" outlineLevel="0" collapsed="false">
      <c r="A143" s="160"/>
      <c r="F143" s="143"/>
      <c r="G143" s="143"/>
      <c r="H143" s="143"/>
      <c r="I143" s="143"/>
      <c r="J143" s="143"/>
      <c r="K143" s="143"/>
      <c r="L143" s="143"/>
    </row>
    <row r="144" s="144" customFormat="true" ht="18.75" hidden="false" customHeight="false" outlineLevel="0" collapsed="false">
      <c r="A144" s="160"/>
      <c r="F144" s="143"/>
      <c r="G144" s="143"/>
      <c r="H144" s="143"/>
      <c r="I144" s="143"/>
      <c r="J144" s="143"/>
      <c r="K144" s="143"/>
      <c r="L144" s="143"/>
    </row>
    <row r="145" s="144" customFormat="true" ht="18.75" hidden="false" customHeight="false" outlineLevel="0" collapsed="false">
      <c r="A145" s="160"/>
      <c r="F145" s="143"/>
      <c r="G145" s="143"/>
      <c r="H145" s="143"/>
      <c r="I145" s="143"/>
      <c r="J145" s="143"/>
      <c r="K145" s="143"/>
      <c r="L145" s="143"/>
    </row>
    <row r="146" s="144" customFormat="true" ht="18.75" hidden="false" customHeight="false" outlineLevel="0" collapsed="false">
      <c r="A146" s="160"/>
      <c r="F146" s="143"/>
      <c r="G146" s="143"/>
      <c r="H146" s="143"/>
      <c r="I146" s="143"/>
      <c r="J146" s="143"/>
      <c r="K146" s="143"/>
      <c r="L146" s="143"/>
    </row>
    <row r="147" s="144" customFormat="true" ht="18.75" hidden="false" customHeight="false" outlineLevel="0" collapsed="false">
      <c r="A147" s="160"/>
      <c r="F147" s="143"/>
      <c r="G147" s="143"/>
      <c r="H147" s="143"/>
      <c r="I147" s="143"/>
      <c r="J147" s="143"/>
      <c r="K147" s="143"/>
      <c r="L147" s="143"/>
    </row>
    <row r="148" s="144" customFormat="true" ht="18.75" hidden="false" customHeight="false" outlineLevel="0" collapsed="false">
      <c r="A148" s="160"/>
      <c r="F148" s="143"/>
      <c r="G148" s="143"/>
      <c r="H148" s="143"/>
      <c r="I148" s="143"/>
      <c r="J148" s="143"/>
      <c r="K148" s="143"/>
      <c r="L148" s="143"/>
    </row>
    <row r="149" s="144" customFormat="true" ht="18.75" hidden="false" customHeight="false" outlineLevel="0" collapsed="false">
      <c r="A149" s="160"/>
      <c r="F149" s="143"/>
      <c r="G149" s="143"/>
      <c r="H149" s="143"/>
      <c r="I149" s="143"/>
      <c r="J149" s="143"/>
      <c r="K149" s="143"/>
      <c r="L149" s="143"/>
    </row>
    <row r="150" s="144" customFormat="true" ht="18.75" hidden="false" customHeight="false" outlineLevel="0" collapsed="false">
      <c r="A150" s="160"/>
      <c r="F150" s="143"/>
      <c r="G150" s="143"/>
      <c r="H150" s="143"/>
      <c r="I150" s="143"/>
      <c r="J150" s="143"/>
      <c r="K150" s="143"/>
      <c r="L150" s="143"/>
    </row>
    <row r="151" s="144" customFormat="true" ht="18.75" hidden="false" customHeight="false" outlineLevel="0" collapsed="false">
      <c r="A151" s="160"/>
      <c r="F151" s="143"/>
      <c r="G151" s="143"/>
      <c r="H151" s="143"/>
      <c r="I151" s="143"/>
      <c r="J151" s="143"/>
      <c r="K151" s="143"/>
      <c r="L151" s="143"/>
    </row>
    <row r="152" s="144" customFormat="true" ht="18.75" hidden="false" customHeight="false" outlineLevel="0" collapsed="false">
      <c r="A152" s="160"/>
      <c r="F152" s="143"/>
      <c r="G152" s="143"/>
      <c r="H152" s="143"/>
      <c r="I152" s="143"/>
      <c r="J152" s="143"/>
      <c r="K152" s="143"/>
      <c r="L152" s="143"/>
    </row>
    <row r="153" s="144" customFormat="true" ht="18.75" hidden="false" customHeight="false" outlineLevel="0" collapsed="false">
      <c r="A153" s="160"/>
      <c r="F153" s="143"/>
      <c r="G153" s="143"/>
      <c r="H153" s="143"/>
      <c r="I153" s="143"/>
      <c r="J153" s="143"/>
      <c r="K153" s="143"/>
      <c r="L153" s="143"/>
    </row>
    <row r="154" s="144" customFormat="true" ht="18.75" hidden="false" customHeight="false" outlineLevel="0" collapsed="false">
      <c r="A154" s="160"/>
      <c r="F154" s="143"/>
      <c r="G154" s="143"/>
      <c r="H154" s="143"/>
      <c r="I154" s="143"/>
      <c r="J154" s="143"/>
      <c r="K154" s="143"/>
      <c r="L154" s="143"/>
    </row>
    <row r="155" s="144" customFormat="true" ht="18.75" hidden="false" customHeight="false" outlineLevel="0" collapsed="false">
      <c r="A155" s="160"/>
      <c r="F155" s="143"/>
      <c r="G155" s="143"/>
      <c r="H155" s="143"/>
      <c r="I155" s="143"/>
      <c r="J155" s="143"/>
      <c r="K155" s="143"/>
      <c r="L155" s="143"/>
    </row>
    <row r="156" s="144" customFormat="true" ht="18.75" hidden="false" customHeight="false" outlineLevel="0" collapsed="false">
      <c r="A156" s="160"/>
      <c r="F156" s="143"/>
      <c r="G156" s="143"/>
      <c r="H156" s="143"/>
      <c r="I156" s="143"/>
      <c r="J156" s="143"/>
      <c r="K156" s="143"/>
      <c r="L156" s="143"/>
    </row>
    <row r="157" s="144" customFormat="true" ht="18.75" hidden="false" customHeight="false" outlineLevel="0" collapsed="false">
      <c r="A157" s="160"/>
      <c r="F157" s="143"/>
      <c r="G157" s="143"/>
      <c r="H157" s="143"/>
      <c r="I157" s="143"/>
      <c r="J157" s="143"/>
      <c r="K157" s="143"/>
      <c r="L157" s="143"/>
    </row>
    <row r="158" s="144" customFormat="true" ht="18.75" hidden="false" customHeight="false" outlineLevel="0" collapsed="false">
      <c r="A158" s="160"/>
      <c r="F158" s="143"/>
      <c r="G158" s="143"/>
      <c r="H158" s="143"/>
      <c r="I158" s="143"/>
      <c r="J158" s="143"/>
      <c r="K158" s="143"/>
      <c r="L158" s="143"/>
    </row>
    <row r="159" s="144" customFormat="true" ht="18.75" hidden="false" customHeight="false" outlineLevel="0" collapsed="false">
      <c r="A159" s="160"/>
      <c r="F159" s="143"/>
      <c r="G159" s="143"/>
      <c r="H159" s="143"/>
      <c r="I159" s="143"/>
      <c r="J159" s="143"/>
      <c r="K159" s="143"/>
      <c r="L159" s="143"/>
    </row>
    <row r="160" s="144" customFormat="true" ht="18.75" hidden="false" customHeight="false" outlineLevel="0" collapsed="false">
      <c r="A160" s="160"/>
      <c r="F160" s="143"/>
      <c r="G160" s="143"/>
      <c r="H160" s="143"/>
      <c r="I160" s="143"/>
      <c r="J160" s="143"/>
      <c r="K160" s="143"/>
      <c r="L160" s="143"/>
    </row>
    <row r="161" s="144" customFormat="true" ht="18.75" hidden="false" customHeight="false" outlineLevel="0" collapsed="false">
      <c r="A161" s="160"/>
      <c r="F161" s="143"/>
      <c r="G161" s="143"/>
      <c r="H161" s="143"/>
      <c r="I161" s="143"/>
      <c r="J161" s="143"/>
      <c r="K161" s="143"/>
      <c r="L161" s="143"/>
    </row>
    <row r="162" s="144" customFormat="true" ht="18.75" hidden="false" customHeight="false" outlineLevel="0" collapsed="false">
      <c r="A162" s="160"/>
      <c r="F162" s="143"/>
      <c r="G162" s="143"/>
      <c r="H162" s="143"/>
      <c r="I162" s="143"/>
      <c r="J162" s="143"/>
      <c r="K162" s="143"/>
      <c r="L162" s="143"/>
    </row>
    <row r="163" s="144" customFormat="true" ht="18.75" hidden="false" customHeight="false" outlineLevel="0" collapsed="false">
      <c r="A163" s="160"/>
      <c r="F163" s="143"/>
      <c r="G163" s="143"/>
      <c r="H163" s="143"/>
      <c r="I163" s="143"/>
      <c r="J163" s="143"/>
      <c r="K163" s="143"/>
      <c r="L163" s="143"/>
    </row>
    <row r="164" s="144" customFormat="true" ht="18.75" hidden="false" customHeight="false" outlineLevel="0" collapsed="false">
      <c r="A164" s="160"/>
      <c r="F164" s="143"/>
      <c r="G164" s="143"/>
      <c r="H164" s="143"/>
      <c r="I164" s="143"/>
      <c r="J164" s="143"/>
      <c r="K164" s="143"/>
      <c r="L164" s="143"/>
    </row>
    <row r="165" s="144" customFormat="true" ht="18.75" hidden="false" customHeight="false" outlineLevel="0" collapsed="false">
      <c r="A165" s="160"/>
      <c r="F165" s="143"/>
      <c r="G165" s="143"/>
      <c r="H165" s="143"/>
      <c r="I165" s="143"/>
      <c r="J165" s="143"/>
      <c r="K165" s="143"/>
      <c r="L165" s="143"/>
    </row>
    <row r="166" s="144" customFormat="true" ht="18.75" hidden="false" customHeight="false" outlineLevel="0" collapsed="false">
      <c r="A166" s="160"/>
      <c r="F166" s="143"/>
      <c r="G166" s="143"/>
      <c r="H166" s="143"/>
      <c r="I166" s="143"/>
      <c r="J166" s="143"/>
      <c r="K166" s="143"/>
      <c r="L166" s="143"/>
    </row>
    <row r="167" s="144" customFormat="true" ht="18.75" hidden="false" customHeight="false" outlineLevel="0" collapsed="false">
      <c r="A167" s="160"/>
      <c r="F167" s="143"/>
      <c r="G167" s="143"/>
      <c r="H167" s="143"/>
      <c r="I167" s="143"/>
      <c r="J167" s="143"/>
      <c r="K167" s="143"/>
      <c r="L167" s="143"/>
    </row>
    <row r="168" s="144" customFormat="true" ht="18.75" hidden="false" customHeight="false" outlineLevel="0" collapsed="false">
      <c r="A168" s="160"/>
      <c r="F168" s="143"/>
      <c r="G168" s="143"/>
      <c r="H168" s="143"/>
      <c r="I168" s="143"/>
      <c r="J168" s="143"/>
      <c r="K168" s="143"/>
      <c r="L168" s="143"/>
    </row>
    <row r="169" s="144" customFormat="true" ht="18.75" hidden="false" customHeight="false" outlineLevel="0" collapsed="false">
      <c r="A169" s="160"/>
      <c r="F169" s="143"/>
      <c r="G169" s="143"/>
      <c r="H169" s="143"/>
      <c r="I169" s="143"/>
      <c r="J169" s="143"/>
      <c r="K169" s="143"/>
      <c r="L169" s="143"/>
    </row>
    <row r="170" s="144" customFormat="true" ht="18.75" hidden="false" customHeight="false" outlineLevel="0" collapsed="false">
      <c r="A170" s="160"/>
      <c r="F170" s="143"/>
      <c r="G170" s="143"/>
      <c r="H170" s="143"/>
      <c r="I170" s="143"/>
      <c r="J170" s="143"/>
      <c r="K170" s="143"/>
      <c r="L170" s="143"/>
    </row>
    <row r="171" s="144" customFormat="true" ht="18.75" hidden="false" customHeight="false" outlineLevel="0" collapsed="false">
      <c r="A171" s="160"/>
      <c r="F171" s="143"/>
      <c r="G171" s="143"/>
      <c r="H171" s="143"/>
      <c r="I171" s="143"/>
      <c r="J171" s="143"/>
      <c r="K171" s="143"/>
      <c r="L171" s="143"/>
    </row>
    <row r="172" s="144" customFormat="true" ht="18.75" hidden="false" customHeight="false" outlineLevel="0" collapsed="false">
      <c r="A172" s="160"/>
      <c r="F172" s="143"/>
      <c r="G172" s="143"/>
      <c r="H172" s="143"/>
      <c r="I172" s="143"/>
      <c r="J172" s="143"/>
      <c r="K172" s="143"/>
      <c r="L172" s="143"/>
    </row>
    <row r="173" s="144" customFormat="true" ht="18.75" hidden="false" customHeight="false" outlineLevel="0" collapsed="false">
      <c r="A173" s="160"/>
      <c r="F173" s="143"/>
      <c r="G173" s="143"/>
      <c r="H173" s="143"/>
      <c r="I173" s="143"/>
      <c r="J173" s="143"/>
      <c r="K173" s="143"/>
      <c r="L173" s="143"/>
    </row>
    <row r="174" s="144" customFormat="true" ht="18.75" hidden="false" customHeight="false" outlineLevel="0" collapsed="false">
      <c r="A174" s="160"/>
      <c r="F174" s="143"/>
      <c r="G174" s="143"/>
      <c r="H174" s="143"/>
      <c r="I174" s="143"/>
      <c r="J174" s="143"/>
      <c r="K174" s="143"/>
      <c r="L174" s="143"/>
    </row>
    <row r="175" s="144" customFormat="true" ht="18.75" hidden="false" customHeight="false" outlineLevel="0" collapsed="false">
      <c r="A175" s="160"/>
      <c r="F175" s="143"/>
      <c r="G175" s="143"/>
      <c r="H175" s="143"/>
      <c r="I175" s="143"/>
      <c r="J175" s="143"/>
      <c r="K175" s="143"/>
      <c r="L175" s="143"/>
    </row>
    <row r="176" s="144" customFormat="true" ht="18.75" hidden="false" customHeight="false" outlineLevel="0" collapsed="false">
      <c r="A176" s="160"/>
      <c r="F176" s="143"/>
      <c r="G176" s="143"/>
      <c r="H176" s="143"/>
      <c r="I176" s="143"/>
      <c r="J176" s="143"/>
      <c r="K176" s="143"/>
      <c r="L176" s="143"/>
    </row>
    <row r="177" s="144" customFormat="true" ht="18.75" hidden="false" customHeight="false" outlineLevel="0" collapsed="false">
      <c r="A177" s="160"/>
      <c r="F177" s="143"/>
      <c r="G177" s="143"/>
      <c r="H177" s="143"/>
      <c r="I177" s="143"/>
      <c r="J177" s="143"/>
      <c r="K177" s="143"/>
      <c r="L177" s="143"/>
    </row>
    <row r="178" s="144" customFormat="true" ht="18.75" hidden="false" customHeight="false" outlineLevel="0" collapsed="false">
      <c r="A178" s="160"/>
      <c r="F178" s="143"/>
      <c r="G178" s="143"/>
      <c r="H178" s="143"/>
      <c r="I178" s="143"/>
      <c r="J178" s="143"/>
      <c r="K178" s="143"/>
      <c r="L178" s="143"/>
    </row>
    <row r="179" s="144" customFormat="true" ht="18.75" hidden="false" customHeight="false" outlineLevel="0" collapsed="false">
      <c r="A179" s="160"/>
      <c r="F179" s="143"/>
      <c r="G179" s="143"/>
      <c r="H179" s="143"/>
      <c r="I179" s="143"/>
      <c r="J179" s="143"/>
      <c r="K179" s="143"/>
      <c r="L179" s="143"/>
    </row>
    <row r="180" s="144" customFormat="true" ht="18.75" hidden="false" customHeight="false" outlineLevel="0" collapsed="false">
      <c r="A180" s="160"/>
      <c r="F180" s="143"/>
      <c r="G180" s="143"/>
      <c r="H180" s="143"/>
      <c r="I180" s="143"/>
      <c r="J180" s="143"/>
      <c r="K180" s="143"/>
      <c r="L180" s="143"/>
    </row>
    <row r="181" s="144" customFormat="true" ht="18.75" hidden="false" customHeight="false" outlineLevel="0" collapsed="false">
      <c r="A181" s="160"/>
      <c r="F181" s="143"/>
      <c r="G181" s="143"/>
      <c r="H181" s="143"/>
      <c r="I181" s="143"/>
      <c r="J181" s="143"/>
      <c r="K181" s="143"/>
      <c r="L181" s="143"/>
    </row>
    <row r="182" s="144" customFormat="true" ht="18.75" hidden="false" customHeight="false" outlineLevel="0" collapsed="false">
      <c r="A182" s="160"/>
      <c r="F182" s="143"/>
      <c r="G182" s="143"/>
      <c r="H182" s="143"/>
      <c r="I182" s="143"/>
      <c r="J182" s="143"/>
      <c r="K182" s="143"/>
      <c r="L182" s="143"/>
    </row>
    <row r="183" s="144" customFormat="true" ht="18.75" hidden="false" customHeight="false" outlineLevel="0" collapsed="false">
      <c r="A183" s="160"/>
      <c r="F183" s="143"/>
      <c r="G183" s="143"/>
      <c r="H183" s="143"/>
      <c r="I183" s="143"/>
      <c r="J183" s="143"/>
      <c r="K183" s="143"/>
      <c r="L183" s="143"/>
    </row>
    <row r="184" s="144" customFormat="true" ht="18.75" hidden="false" customHeight="false" outlineLevel="0" collapsed="false">
      <c r="A184" s="160"/>
      <c r="F184" s="143"/>
      <c r="G184" s="143"/>
      <c r="H184" s="143"/>
      <c r="I184" s="143"/>
      <c r="J184" s="143"/>
      <c r="K184" s="143"/>
      <c r="L184" s="143"/>
    </row>
    <row r="185" s="144" customFormat="true" ht="18.75" hidden="false" customHeight="false" outlineLevel="0" collapsed="false">
      <c r="A185" s="160"/>
      <c r="F185" s="143"/>
      <c r="G185" s="143"/>
      <c r="H185" s="143"/>
      <c r="I185" s="143"/>
      <c r="J185" s="143"/>
      <c r="K185" s="143"/>
      <c r="L185" s="143"/>
    </row>
    <row r="186" s="144" customFormat="true" ht="18.75" hidden="false" customHeight="false" outlineLevel="0" collapsed="false">
      <c r="A186" s="160"/>
      <c r="F186" s="143"/>
      <c r="G186" s="143"/>
      <c r="H186" s="143"/>
      <c r="I186" s="143"/>
      <c r="J186" s="143"/>
      <c r="K186" s="143"/>
      <c r="L186" s="143"/>
    </row>
    <row r="187" s="144" customFormat="true" ht="18.75" hidden="false" customHeight="false" outlineLevel="0" collapsed="false">
      <c r="A187" s="160"/>
      <c r="F187" s="143"/>
      <c r="G187" s="143"/>
      <c r="H187" s="143"/>
      <c r="I187" s="143"/>
      <c r="J187" s="143"/>
      <c r="K187" s="143"/>
      <c r="L187" s="143"/>
    </row>
    <row r="188" s="144" customFormat="true" ht="18.75" hidden="false" customHeight="false" outlineLevel="0" collapsed="false">
      <c r="A188" s="160"/>
      <c r="F188" s="143"/>
      <c r="G188" s="143"/>
      <c r="H188" s="143"/>
      <c r="I188" s="143"/>
      <c r="J188" s="143"/>
      <c r="K188" s="143"/>
      <c r="L188" s="143"/>
    </row>
    <row r="189" s="144" customFormat="true" ht="18.75" hidden="false" customHeight="false" outlineLevel="0" collapsed="false">
      <c r="A189" s="160"/>
      <c r="F189" s="143"/>
      <c r="G189" s="143"/>
      <c r="H189" s="143"/>
      <c r="I189" s="143"/>
      <c r="J189" s="143"/>
      <c r="K189" s="143"/>
      <c r="L189" s="143"/>
    </row>
    <row r="190" s="144" customFormat="true" ht="18.75" hidden="false" customHeight="false" outlineLevel="0" collapsed="false">
      <c r="A190" s="160"/>
      <c r="F190" s="143"/>
      <c r="G190" s="143"/>
      <c r="H190" s="143"/>
      <c r="I190" s="143"/>
      <c r="J190" s="143"/>
      <c r="K190" s="143"/>
      <c r="L190" s="143"/>
    </row>
    <row r="191" s="144" customFormat="true" ht="18.75" hidden="false" customHeight="false" outlineLevel="0" collapsed="false">
      <c r="A191" s="160"/>
      <c r="F191" s="143"/>
      <c r="G191" s="143"/>
      <c r="H191" s="143"/>
      <c r="I191" s="143"/>
      <c r="J191" s="143"/>
      <c r="K191" s="143"/>
      <c r="L191" s="143"/>
    </row>
    <row r="192" s="144" customFormat="true" ht="18.75" hidden="false" customHeight="false" outlineLevel="0" collapsed="false">
      <c r="A192" s="160"/>
      <c r="F192" s="143"/>
      <c r="G192" s="143"/>
      <c r="H192" s="143"/>
      <c r="I192" s="143"/>
      <c r="J192" s="143"/>
      <c r="K192" s="143"/>
      <c r="L192" s="143"/>
    </row>
    <row r="193" s="144" customFormat="true" ht="18.75" hidden="false" customHeight="false" outlineLevel="0" collapsed="false">
      <c r="A193" s="160"/>
      <c r="F193" s="143"/>
      <c r="G193" s="143"/>
      <c r="H193" s="143"/>
      <c r="I193" s="143"/>
      <c r="J193" s="143"/>
      <c r="K193" s="143"/>
      <c r="L193" s="143"/>
    </row>
    <row r="194" s="144" customFormat="true" ht="18.75" hidden="false" customHeight="false" outlineLevel="0" collapsed="false">
      <c r="A194" s="160"/>
      <c r="F194" s="143"/>
      <c r="G194" s="143"/>
      <c r="H194" s="143"/>
      <c r="I194" s="143"/>
      <c r="J194" s="143"/>
      <c r="K194" s="143"/>
      <c r="L194" s="143"/>
    </row>
    <row r="195" s="144" customFormat="true" ht="18.75" hidden="false" customHeight="false" outlineLevel="0" collapsed="false">
      <c r="A195" s="160"/>
      <c r="F195" s="143"/>
      <c r="G195" s="143"/>
      <c r="H195" s="143"/>
      <c r="I195" s="143"/>
      <c r="J195" s="143"/>
      <c r="K195" s="143"/>
      <c r="L195" s="143"/>
    </row>
    <row r="196" s="144" customFormat="true" ht="18.75" hidden="false" customHeight="false" outlineLevel="0" collapsed="false">
      <c r="A196" s="160"/>
      <c r="F196" s="143"/>
      <c r="G196" s="143"/>
      <c r="H196" s="143"/>
      <c r="I196" s="143"/>
      <c r="J196" s="143"/>
      <c r="K196" s="143"/>
      <c r="L196" s="143"/>
    </row>
    <row r="197" s="144" customFormat="true" ht="18.75" hidden="false" customHeight="false" outlineLevel="0" collapsed="false">
      <c r="A197" s="160"/>
      <c r="F197" s="143"/>
      <c r="G197" s="143"/>
      <c r="H197" s="143"/>
      <c r="I197" s="143"/>
      <c r="J197" s="143"/>
      <c r="K197" s="143"/>
      <c r="L197" s="143"/>
    </row>
    <row r="198" s="144" customFormat="true" ht="18.75" hidden="false" customHeight="false" outlineLevel="0" collapsed="false">
      <c r="A198" s="160"/>
      <c r="F198" s="143"/>
      <c r="G198" s="143"/>
      <c r="H198" s="143"/>
      <c r="I198" s="143"/>
      <c r="J198" s="143"/>
      <c r="K198" s="143"/>
      <c r="L198" s="143"/>
    </row>
    <row r="199" s="144" customFormat="true" ht="18.75" hidden="false" customHeight="false" outlineLevel="0" collapsed="false">
      <c r="A199" s="160"/>
      <c r="F199" s="143"/>
      <c r="G199" s="143"/>
      <c r="H199" s="143"/>
      <c r="I199" s="143"/>
      <c r="J199" s="143"/>
      <c r="K199" s="143"/>
      <c r="L199" s="143"/>
    </row>
    <row r="200" s="144" customFormat="true" ht="18.75" hidden="false" customHeight="false" outlineLevel="0" collapsed="false">
      <c r="A200" s="160"/>
      <c r="F200" s="143"/>
      <c r="G200" s="143"/>
      <c r="H200" s="143"/>
      <c r="I200" s="143"/>
      <c r="J200" s="143"/>
      <c r="K200" s="143"/>
      <c r="L200" s="143"/>
    </row>
    <row r="201" s="144" customFormat="true" ht="18.75" hidden="false" customHeight="false" outlineLevel="0" collapsed="false">
      <c r="A201" s="160"/>
      <c r="F201" s="143"/>
      <c r="G201" s="143"/>
      <c r="H201" s="143"/>
      <c r="I201" s="143"/>
      <c r="J201" s="143"/>
      <c r="K201" s="143"/>
      <c r="L201" s="143"/>
    </row>
    <row r="202" s="144" customFormat="true" ht="18.75" hidden="false" customHeight="false" outlineLevel="0" collapsed="false">
      <c r="A202" s="160"/>
      <c r="F202" s="143"/>
      <c r="G202" s="143"/>
      <c r="H202" s="143"/>
      <c r="I202" s="143"/>
      <c r="J202" s="143"/>
      <c r="K202" s="143"/>
      <c r="L202" s="143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20:J20"/>
    <mergeCell ref="C51:F51"/>
    <mergeCell ref="H51:J51"/>
    <mergeCell ref="C52:F52"/>
    <mergeCell ref="H52:J52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3" topLeftCell="B88" activePane="bottomRight" state="frozen"/>
      <selection pane="topLeft" activeCell="A1" activeCellId="0" sqref="A1"/>
      <selection pane="topRight" activeCell="B1" activeCellId="0" sqref="B1"/>
      <selection pane="bottomLeft" activeCell="A88" activeCellId="0" sqref="A88"/>
      <selection pane="bottomRight" activeCell="J99" activeCellId="0" sqref="J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" width="93.28"/>
    <col collapsed="false" customWidth="true" hidden="false" outlineLevel="0" max="2" min="2" style="18" width="9.85"/>
    <col collapsed="false" customWidth="true" hidden="false" outlineLevel="0" max="3" min="3" style="18" width="16.13"/>
    <col collapsed="false" customWidth="true" hidden="false" outlineLevel="0" max="10" min="4" style="18" width="15.99"/>
    <col collapsed="false" customWidth="false" hidden="false" outlineLevel="0" max="257" min="11" style="18" width="9.14"/>
  </cols>
  <sheetData>
    <row r="1" customFormat="false" ht="25.5" hidden="false" customHeight="false" outlineLevel="0" collapsed="false">
      <c r="A1" s="52" t="s">
        <v>377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62.25" hidden="false" customHeight="true" outlineLevel="0" collapsed="false">
      <c r="A2" s="146" t="s">
        <v>61</v>
      </c>
      <c r="B2" s="55" t="s">
        <v>378</v>
      </c>
      <c r="C2" s="55" t="s">
        <v>63</v>
      </c>
      <c r="D2" s="55" t="s">
        <v>379</v>
      </c>
      <c r="E2" s="55" t="s">
        <v>65</v>
      </c>
      <c r="F2" s="54" t="s">
        <v>380</v>
      </c>
      <c r="G2" s="54" t="s">
        <v>188</v>
      </c>
      <c r="H2" s="54"/>
      <c r="I2" s="54"/>
      <c r="J2" s="54"/>
    </row>
    <row r="3" customFormat="false" ht="20.25" hidden="false" customHeight="true" outlineLevel="0" collapsed="false">
      <c r="A3" s="146"/>
      <c r="B3" s="55"/>
      <c r="C3" s="55"/>
      <c r="D3" s="55"/>
      <c r="E3" s="55"/>
      <c r="F3" s="54"/>
      <c r="G3" s="55" t="s">
        <v>190</v>
      </c>
      <c r="H3" s="55" t="s">
        <v>191</v>
      </c>
      <c r="I3" s="55" t="s">
        <v>192</v>
      </c>
      <c r="J3" s="55" t="s">
        <v>193</v>
      </c>
    </row>
    <row r="4" customFormat="false" ht="18" hidden="false" customHeight="true" outlineLevel="0" collapsed="false">
      <c r="A4" s="54" t="n">
        <v>1</v>
      </c>
      <c r="B4" s="55" t="n">
        <v>2</v>
      </c>
      <c r="C4" s="55" t="n">
        <v>3</v>
      </c>
      <c r="D4" s="55" t="n">
        <v>4</v>
      </c>
      <c r="E4" s="55" t="n">
        <v>5</v>
      </c>
      <c r="F4" s="55" t="n">
        <v>6</v>
      </c>
      <c r="G4" s="55" t="n">
        <v>7</v>
      </c>
      <c r="H4" s="55" t="n">
        <v>8</v>
      </c>
      <c r="I4" s="55" t="n">
        <v>9</v>
      </c>
      <c r="J4" s="55" t="n">
        <v>10</v>
      </c>
    </row>
    <row r="5" s="165" customFormat="true" ht="37.5" hidden="false" customHeight="true" outlineLevel="0" collapsed="false">
      <c r="A5" s="161" t="s">
        <v>381</v>
      </c>
      <c r="B5" s="162"/>
      <c r="C5" s="163"/>
      <c r="D5" s="163"/>
      <c r="E5" s="163"/>
      <c r="F5" s="163"/>
      <c r="G5" s="163"/>
      <c r="H5" s="163"/>
      <c r="I5" s="163"/>
      <c r="J5" s="164"/>
    </row>
    <row r="6" customFormat="false" ht="76.5" hidden="false" customHeight="true" outlineLevel="0" collapsed="false">
      <c r="A6" s="135" t="s">
        <v>382</v>
      </c>
      <c r="B6" s="166" t="n">
        <v>3000</v>
      </c>
      <c r="C6" s="152" t="n">
        <f aca="false">C7+C10+C11+C16+C22</f>
        <v>43557.1</v>
      </c>
      <c r="D6" s="152" t="n">
        <f aca="false">D7+D10+D11+D16+D22</f>
        <v>48180</v>
      </c>
      <c r="E6" s="152" t="n">
        <f aca="false">E7+E10+E11+E16+E22</f>
        <v>48038</v>
      </c>
      <c r="F6" s="152" t="n">
        <f aca="false">F7+F10+F11+F16+F22</f>
        <v>52190</v>
      </c>
      <c r="G6" s="152" t="n">
        <f aca="false">G7+G10+G11+G16+G22</f>
        <v>12908</v>
      </c>
      <c r="H6" s="152" t="n">
        <f aca="false">H7+H10+H11+H16+H22</f>
        <v>13047</v>
      </c>
      <c r="I6" s="152" t="n">
        <f aca="false">I7+I10+I11+I16+I22</f>
        <v>13049</v>
      </c>
      <c r="J6" s="152" t="n">
        <f aca="false">J7+J10+J11+J16+J22</f>
        <v>13186</v>
      </c>
    </row>
    <row r="7" customFormat="false" ht="37.5" hidden="false" customHeight="true" outlineLevel="0" collapsed="false">
      <c r="A7" s="69" t="s">
        <v>383</v>
      </c>
      <c r="B7" s="37" t="n">
        <v>3010</v>
      </c>
      <c r="C7" s="64" t="n">
        <v>41539.6</v>
      </c>
      <c r="D7" s="64" t="n">
        <v>46800</v>
      </c>
      <c r="E7" s="64" t="n">
        <v>45842</v>
      </c>
      <c r="F7" s="64" t="n">
        <f aca="false">SUM(G7:J7)</f>
        <v>50304</v>
      </c>
      <c r="G7" s="64" t="n">
        <v>12264</v>
      </c>
      <c r="H7" s="64" t="n">
        <v>12600</v>
      </c>
      <c r="I7" s="64" t="n">
        <v>12600</v>
      </c>
      <c r="J7" s="64" t="n">
        <v>12840</v>
      </c>
    </row>
    <row r="8" customFormat="false" ht="37.5" hidden="false" customHeight="true" outlineLevel="0" collapsed="false">
      <c r="A8" s="69" t="s">
        <v>384</v>
      </c>
      <c r="B8" s="37" t="n">
        <v>3020</v>
      </c>
      <c r="C8" s="64"/>
      <c r="D8" s="64"/>
      <c r="E8" s="64"/>
      <c r="F8" s="64" t="n">
        <f aca="false">SUM(G8:J8)</f>
        <v>0</v>
      </c>
      <c r="G8" s="64"/>
      <c r="H8" s="64"/>
      <c r="I8" s="64"/>
      <c r="J8" s="64"/>
    </row>
    <row r="9" customFormat="false" ht="24.75" hidden="false" customHeight="true" outlineLevel="0" collapsed="false">
      <c r="A9" s="69" t="s">
        <v>385</v>
      </c>
      <c r="B9" s="37" t="n">
        <v>3030</v>
      </c>
      <c r="C9" s="64"/>
      <c r="D9" s="64"/>
      <c r="E9" s="64"/>
      <c r="F9" s="64" t="n">
        <f aca="false">SUM(G9:J9)</f>
        <v>0</v>
      </c>
      <c r="G9" s="64"/>
      <c r="H9" s="64"/>
      <c r="I9" s="64"/>
      <c r="J9" s="64"/>
    </row>
    <row r="10" customFormat="false" ht="27.75" hidden="false" customHeight="true" outlineLevel="0" collapsed="false">
      <c r="A10" s="69" t="s">
        <v>386</v>
      </c>
      <c r="B10" s="37" t="n">
        <v>3040</v>
      </c>
      <c r="C10" s="64"/>
      <c r="D10" s="64"/>
      <c r="E10" s="64"/>
      <c r="F10" s="64" t="n">
        <f aca="false">SUM(G10:J10)</f>
        <v>0</v>
      </c>
      <c r="G10" s="64"/>
      <c r="H10" s="64"/>
      <c r="I10" s="64"/>
      <c r="J10" s="64"/>
    </row>
    <row r="11" customFormat="false" ht="37.5" hidden="false" customHeight="true" outlineLevel="0" collapsed="false">
      <c r="A11" s="69" t="s">
        <v>387</v>
      </c>
      <c r="B11" s="37" t="n">
        <v>3050</v>
      </c>
      <c r="C11" s="64" t="n">
        <v>1211.5</v>
      </c>
      <c r="D11" s="64" t="n">
        <v>1280</v>
      </c>
      <c r="E11" s="64" t="n">
        <v>973</v>
      </c>
      <c r="F11" s="64" t="n">
        <f aca="false">SUM(G11:J11)</f>
        <v>1280</v>
      </c>
      <c r="G11" s="64" t="n">
        <v>320</v>
      </c>
      <c r="H11" s="64" t="n">
        <v>320</v>
      </c>
      <c r="I11" s="64" t="n">
        <v>320</v>
      </c>
      <c r="J11" s="64" t="n">
        <v>320</v>
      </c>
    </row>
    <row r="12" customFormat="false" ht="59.25" hidden="false" customHeight="true" outlineLevel="0" collapsed="false">
      <c r="A12" s="69" t="s">
        <v>388</v>
      </c>
      <c r="B12" s="37" t="n">
        <v>3060</v>
      </c>
      <c r="C12" s="64" t="n">
        <f aca="false">SUM(C13:C15)</f>
        <v>0</v>
      </c>
      <c r="D12" s="64" t="n">
        <f aca="false">SUM(D13:D15)</f>
        <v>0</v>
      </c>
      <c r="E12" s="64" t="n">
        <f aca="false">SUM(E13:E15)</f>
        <v>0</v>
      </c>
      <c r="F12" s="64" t="n">
        <f aca="false">SUM(G12:J12)</f>
        <v>0</v>
      </c>
      <c r="G12" s="64" t="n">
        <f aca="false">SUM(G13:G15)</f>
        <v>0</v>
      </c>
      <c r="H12" s="64" t="n">
        <f aca="false">SUM(H13:H15)</f>
        <v>0</v>
      </c>
      <c r="I12" s="64" t="n">
        <f aca="false">SUM(I13:I15)</f>
        <v>0</v>
      </c>
      <c r="J12" s="64" t="n">
        <f aca="false">SUM(J13:J15)</f>
        <v>0</v>
      </c>
    </row>
    <row r="13" customFormat="false" ht="24.75" hidden="false" customHeight="true" outlineLevel="0" collapsed="false">
      <c r="A13" s="69" t="s">
        <v>389</v>
      </c>
      <c r="B13" s="37" t="n">
        <v>3061</v>
      </c>
      <c r="C13" s="64"/>
      <c r="D13" s="64"/>
      <c r="E13" s="64"/>
      <c r="F13" s="64" t="n">
        <f aca="false">SUM(G13:J13)</f>
        <v>0</v>
      </c>
      <c r="G13" s="64"/>
      <c r="H13" s="64"/>
      <c r="I13" s="64"/>
      <c r="J13" s="64"/>
    </row>
    <row r="14" customFormat="false" ht="27.75" hidden="false" customHeight="true" outlineLevel="0" collapsed="false">
      <c r="A14" s="69" t="s">
        <v>390</v>
      </c>
      <c r="B14" s="37" t="n">
        <v>3062</v>
      </c>
      <c r="C14" s="64"/>
      <c r="D14" s="64"/>
      <c r="E14" s="64"/>
      <c r="F14" s="64" t="n">
        <f aca="false">SUM(G14:J14)</f>
        <v>0</v>
      </c>
      <c r="G14" s="64"/>
      <c r="H14" s="64"/>
      <c r="I14" s="64"/>
      <c r="J14" s="64"/>
    </row>
    <row r="15" customFormat="false" ht="27.75" hidden="false" customHeight="true" outlineLevel="0" collapsed="false">
      <c r="A15" s="69" t="s">
        <v>391</v>
      </c>
      <c r="B15" s="37" t="n">
        <v>3063</v>
      </c>
      <c r="C15" s="64"/>
      <c r="D15" s="64"/>
      <c r="E15" s="64"/>
      <c r="F15" s="64" t="n">
        <f aca="false">SUM(G15:J15)</f>
        <v>0</v>
      </c>
      <c r="G15" s="64"/>
      <c r="H15" s="64"/>
      <c r="I15" s="64"/>
      <c r="J15" s="64"/>
    </row>
    <row r="16" customFormat="false" ht="37.5" hidden="false" customHeight="true" outlineLevel="0" collapsed="false">
      <c r="A16" s="69" t="s">
        <v>392</v>
      </c>
      <c r="B16" s="37" t="n">
        <v>3070</v>
      </c>
      <c r="C16" s="64" t="n">
        <f aca="false">C17+C18+C19</f>
        <v>806</v>
      </c>
      <c r="D16" s="64" t="n">
        <f aca="false">D17+D19+D20+D21+D22+D23</f>
        <v>100</v>
      </c>
      <c r="E16" s="64" t="n">
        <f aca="false">E17+E19+E20+E21+E22+E23</f>
        <v>921</v>
      </c>
      <c r="F16" s="64" t="n">
        <f aca="false">F17+F19+F20+F21+F22+F23</f>
        <v>606</v>
      </c>
      <c r="G16" s="64" t="n">
        <f aca="false">G17+G19+G20+G21+G22+G23</f>
        <v>324</v>
      </c>
      <c r="H16" s="64" t="n">
        <f aca="false">H17+H19+H20+H21+H22+H23</f>
        <v>127</v>
      </c>
      <c r="I16" s="64" t="n">
        <f aca="false">I17+I19+I20+I21+I22+I23</f>
        <v>129</v>
      </c>
      <c r="J16" s="64" t="n">
        <f aca="false">J17+J19+J20+J21+J22+J23</f>
        <v>26</v>
      </c>
    </row>
    <row r="17" customFormat="false" ht="37.5" hidden="false" customHeight="true" outlineLevel="0" collapsed="false">
      <c r="A17" s="69" t="s">
        <v>393</v>
      </c>
      <c r="B17" s="37" t="s">
        <v>394</v>
      </c>
      <c r="C17" s="64" t="n">
        <v>8</v>
      </c>
      <c r="D17" s="64" t="n">
        <v>22</v>
      </c>
      <c r="E17" s="64"/>
      <c r="F17" s="64" t="n">
        <f aca="false">SUM(G17:J17)</f>
        <v>22</v>
      </c>
      <c r="G17" s="64" t="n">
        <v>5</v>
      </c>
      <c r="H17" s="64" t="n">
        <v>5</v>
      </c>
      <c r="I17" s="64" t="n">
        <v>6</v>
      </c>
      <c r="J17" s="64" t="n">
        <v>6</v>
      </c>
    </row>
    <row r="18" customFormat="false" ht="56.25" hidden="false" customHeight="true" outlineLevel="0" collapsed="false">
      <c r="A18" s="69" t="s">
        <v>395</v>
      </c>
      <c r="B18" s="37" t="s">
        <v>396</v>
      </c>
      <c r="C18" s="64" t="n">
        <v>103</v>
      </c>
      <c r="D18" s="64" t="n">
        <v>12</v>
      </c>
      <c r="E18" s="64"/>
      <c r="F18" s="64" t="n">
        <f aca="false">SUM(G18:J18)</f>
        <v>316</v>
      </c>
      <c r="G18" s="64"/>
      <c r="H18" s="64" t="n">
        <v>158</v>
      </c>
      <c r="I18" s="64" t="n">
        <v>158</v>
      </c>
      <c r="J18" s="64"/>
    </row>
    <row r="19" customFormat="false" ht="37.5" hidden="false" customHeight="true" outlineLevel="0" collapsed="false">
      <c r="A19" s="69" t="s">
        <v>219</v>
      </c>
      <c r="B19" s="37" t="s">
        <v>397</v>
      </c>
      <c r="C19" s="64" t="n">
        <v>695</v>
      </c>
      <c r="D19" s="64"/>
      <c r="E19" s="64"/>
      <c r="F19" s="64" t="n">
        <f aca="false">SUM(G19:J19)</f>
        <v>0</v>
      </c>
      <c r="G19" s="64"/>
      <c r="H19" s="64"/>
      <c r="I19" s="64"/>
      <c r="J19" s="64"/>
    </row>
    <row r="20" customFormat="false" ht="54.75" hidden="false" customHeight="true" outlineLevel="0" collapsed="false">
      <c r="A20" s="167" t="s">
        <v>274</v>
      </c>
      <c r="B20" s="37" t="s">
        <v>398</v>
      </c>
      <c r="C20" s="152"/>
      <c r="D20" s="64"/>
      <c r="E20" s="64" t="n">
        <v>500</v>
      </c>
      <c r="F20" s="64" t="n">
        <f aca="false">SUM(G20:J20)</f>
        <v>500</v>
      </c>
      <c r="G20" s="64" t="n">
        <v>300</v>
      </c>
      <c r="H20" s="64" t="n">
        <v>100</v>
      </c>
      <c r="I20" s="64" t="n">
        <v>100</v>
      </c>
      <c r="J20" s="64"/>
    </row>
    <row r="21" customFormat="false" ht="29.25" hidden="false" customHeight="true" outlineLevel="0" collapsed="false">
      <c r="A21" s="69" t="s">
        <v>399</v>
      </c>
      <c r="B21" s="37" t="s">
        <v>400</v>
      </c>
      <c r="C21" s="64"/>
      <c r="D21" s="64" t="n">
        <v>30</v>
      </c>
      <c r="E21" s="64" t="n">
        <v>7</v>
      </c>
      <c r="F21" s="64" t="n">
        <f aca="false">SUM(G21:J21)</f>
        <v>30</v>
      </c>
      <c r="G21" s="64" t="n">
        <v>7</v>
      </c>
      <c r="H21" s="64" t="n">
        <v>7</v>
      </c>
      <c r="I21" s="64" t="n">
        <v>8</v>
      </c>
      <c r="J21" s="64" t="n">
        <v>8</v>
      </c>
    </row>
    <row r="22" customFormat="false" ht="23.25" hidden="false" customHeight="true" outlineLevel="0" collapsed="false">
      <c r="A22" s="69" t="s">
        <v>219</v>
      </c>
      <c r="B22" s="37" t="s">
        <v>401</v>
      </c>
      <c r="C22" s="64"/>
      <c r="D22" s="64"/>
      <c r="E22" s="64" t="n">
        <v>302</v>
      </c>
      <c r="F22" s="64" t="n">
        <f aca="false">SUM(G22:J22)</f>
        <v>0</v>
      </c>
      <c r="G22" s="64"/>
      <c r="H22" s="64"/>
      <c r="I22" s="64"/>
      <c r="J22" s="64"/>
    </row>
    <row r="23" customFormat="false" ht="22.5" hidden="false" customHeight="true" outlineLevel="0" collapsed="false">
      <c r="A23" s="69" t="s">
        <v>402</v>
      </c>
      <c r="B23" s="37" t="s">
        <v>403</v>
      </c>
      <c r="C23" s="149"/>
      <c r="D23" s="64" t="n">
        <v>48</v>
      </c>
      <c r="E23" s="64" t="n">
        <v>112</v>
      </c>
      <c r="F23" s="64" t="n">
        <f aca="false">SUM(G23:J23)</f>
        <v>54</v>
      </c>
      <c r="G23" s="64" t="n">
        <v>12</v>
      </c>
      <c r="H23" s="64" t="n">
        <v>15</v>
      </c>
      <c r="I23" s="64" t="n">
        <v>15</v>
      </c>
      <c r="J23" s="64" t="n">
        <v>12</v>
      </c>
    </row>
    <row r="24" customFormat="false" ht="37.5" hidden="false" customHeight="true" outlineLevel="0" collapsed="false">
      <c r="A24" s="107" t="s">
        <v>404</v>
      </c>
      <c r="B24" s="168" t="n">
        <v>3100</v>
      </c>
      <c r="C24" s="152" t="n">
        <f aca="false">C25+C26+C31+C48+C47</f>
        <v>-43451.2</v>
      </c>
      <c r="D24" s="152" t="n">
        <f aca="false">D25+D26+D31+D48</f>
        <v>-48238</v>
      </c>
      <c r="E24" s="152" t="n">
        <f aca="false">E25+E26+E31+E48</f>
        <v>-48237</v>
      </c>
      <c r="F24" s="152" t="n">
        <f aca="false">F25+F26+F31+F48</f>
        <v>-50252</v>
      </c>
      <c r="G24" s="152" t="n">
        <f aca="false">G25+G26+G31+G48</f>
        <v>-12347</v>
      </c>
      <c r="H24" s="152" t="n">
        <f aca="false">H25+H26+H31+H48</f>
        <v>-12561</v>
      </c>
      <c r="I24" s="152" t="n">
        <f aca="false">I25+I26+I31+I48</f>
        <v>-12587</v>
      </c>
      <c r="J24" s="152" t="n">
        <f aca="false">J25+J26+J31+J48</f>
        <v>-12757</v>
      </c>
    </row>
    <row r="25" customFormat="false" ht="37.5" hidden="false" customHeight="true" outlineLevel="0" collapsed="false">
      <c r="A25" s="69" t="s">
        <v>405</v>
      </c>
      <c r="B25" s="37" t="n">
        <v>3110</v>
      </c>
      <c r="C25" s="64" t="n">
        <v>-15304</v>
      </c>
      <c r="D25" s="64" t="n">
        <v>-14389</v>
      </c>
      <c r="E25" s="64" t="n">
        <v>-14680</v>
      </c>
      <c r="F25" s="64" t="n">
        <f aca="false">SUM(G25:J25)</f>
        <v>-17260</v>
      </c>
      <c r="G25" s="64" t="n">
        <v>-4179</v>
      </c>
      <c r="H25" s="64" t="n">
        <v>-4339</v>
      </c>
      <c r="I25" s="64" t="n">
        <v>-4318</v>
      </c>
      <c r="J25" s="64" t="n">
        <v>-4424</v>
      </c>
    </row>
    <row r="26" customFormat="false" ht="37.5" hidden="false" customHeight="true" outlineLevel="0" collapsed="false">
      <c r="A26" s="69" t="s">
        <v>406</v>
      </c>
      <c r="B26" s="37" t="n">
        <v>3120</v>
      </c>
      <c r="C26" s="64" t="n">
        <v>-12440</v>
      </c>
      <c r="D26" s="64" t="n">
        <v>-18263</v>
      </c>
      <c r="E26" s="64" t="n">
        <v>-17594</v>
      </c>
      <c r="F26" s="64" t="n">
        <f aca="false">SUM(G26:J26)</f>
        <v>-16388</v>
      </c>
      <c r="G26" s="64" t="n">
        <v>-4073</v>
      </c>
      <c r="H26" s="64" t="n">
        <v>-4095</v>
      </c>
      <c r="I26" s="64" t="n">
        <v>-4094</v>
      </c>
      <c r="J26" s="64" t="n">
        <v>-4126</v>
      </c>
    </row>
    <row r="27" customFormat="false" ht="68.25" hidden="false" customHeight="true" outlineLevel="0" collapsed="false">
      <c r="A27" s="69" t="s">
        <v>407</v>
      </c>
      <c r="B27" s="37" t="n">
        <v>3130</v>
      </c>
      <c r="C27" s="64"/>
      <c r="D27" s="64"/>
      <c r="E27" s="64" t="n">
        <f aca="false">SUM(E28:E30)</f>
        <v>0</v>
      </c>
      <c r="F27" s="64" t="n">
        <f aca="false">SUM(G27:J27)</f>
        <v>0</v>
      </c>
      <c r="G27" s="64" t="n">
        <f aca="false">SUM(G28:G30)</f>
        <v>0</v>
      </c>
      <c r="H27" s="64" t="n">
        <f aca="false">SUM(H28:H30)</f>
        <v>0</v>
      </c>
      <c r="I27" s="64" t="n">
        <f aca="false">SUM(I28:I30)</f>
        <v>0</v>
      </c>
      <c r="J27" s="64" t="n">
        <f aca="false">SUM(J28:J30)</f>
        <v>0</v>
      </c>
    </row>
    <row r="28" customFormat="false" ht="25.5" hidden="false" customHeight="true" outlineLevel="0" collapsed="false">
      <c r="A28" s="69" t="s">
        <v>389</v>
      </c>
      <c r="B28" s="37" t="n">
        <v>3131</v>
      </c>
      <c r="C28" s="64"/>
      <c r="D28" s="64"/>
      <c r="E28" s="64"/>
      <c r="F28" s="64" t="n">
        <f aca="false">SUM(G28:J28)</f>
        <v>0</v>
      </c>
      <c r="G28" s="64"/>
      <c r="H28" s="64"/>
      <c r="I28" s="64"/>
      <c r="J28" s="64"/>
    </row>
    <row r="29" customFormat="false" ht="37.5" hidden="false" customHeight="true" outlineLevel="0" collapsed="false">
      <c r="A29" s="69" t="s">
        <v>408</v>
      </c>
      <c r="B29" s="37" t="n">
        <v>3132</v>
      </c>
      <c r="C29" s="64"/>
      <c r="D29" s="64"/>
      <c r="E29" s="64"/>
      <c r="F29" s="64" t="n">
        <f aca="false">SUM(G29:J29)</f>
        <v>0</v>
      </c>
      <c r="G29" s="64"/>
      <c r="H29" s="64"/>
      <c r="I29" s="64"/>
      <c r="J29" s="64"/>
    </row>
    <row r="30" customFormat="false" ht="27.75" hidden="false" customHeight="true" outlineLevel="0" collapsed="false">
      <c r="A30" s="69" t="s">
        <v>391</v>
      </c>
      <c r="B30" s="37" t="n">
        <v>3133</v>
      </c>
      <c r="C30" s="64" t="s">
        <v>322</v>
      </c>
      <c r="D30" s="64"/>
      <c r="E30" s="64"/>
      <c r="F30" s="64" t="n">
        <f aca="false">SUM(G30:J30)</f>
        <v>0</v>
      </c>
      <c r="G30" s="64"/>
      <c r="H30" s="64"/>
      <c r="I30" s="64"/>
      <c r="J30" s="64"/>
    </row>
    <row r="31" customFormat="false" ht="72.75" hidden="false" customHeight="true" outlineLevel="0" collapsed="false">
      <c r="A31" s="107" t="s">
        <v>409</v>
      </c>
      <c r="B31" s="37" t="n">
        <v>3150</v>
      </c>
      <c r="C31" s="64" t="n">
        <f aca="false">C32+C33+C36+C40</f>
        <v>-13953</v>
      </c>
      <c r="D31" s="64" t="n">
        <f aca="false">D32+D33+D36+D40</f>
        <v>-14922</v>
      </c>
      <c r="E31" s="64" t="n">
        <f aca="false">E32+E33+E36+E40</f>
        <v>-14944</v>
      </c>
      <c r="F31" s="64" t="n">
        <f aca="false">F32+F33+F36+F40</f>
        <v>-15924</v>
      </c>
      <c r="G31" s="64" t="n">
        <f aca="false">G32+G33+G36+G40</f>
        <v>-3925</v>
      </c>
      <c r="H31" s="64" t="n">
        <f aca="false">H32+H33+H36+H40</f>
        <v>-3957</v>
      </c>
      <c r="I31" s="64" t="n">
        <f aca="false">I32+I33+I36+I40</f>
        <v>-4005</v>
      </c>
      <c r="J31" s="64" t="n">
        <f aca="false">J32+J33+J36+J40</f>
        <v>-4037</v>
      </c>
    </row>
    <row r="32" customFormat="false" ht="37.5" hidden="false" customHeight="true" outlineLevel="0" collapsed="false">
      <c r="A32" s="69" t="s">
        <v>99</v>
      </c>
      <c r="B32" s="37" t="n">
        <v>3151</v>
      </c>
      <c r="C32" s="64" t="n">
        <v>-162</v>
      </c>
      <c r="D32" s="64" t="n">
        <v>-67</v>
      </c>
      <c r="E32" s="64" t="n">
        <v>-110</v>
      </c>
      <c r="F32" s="64" t="n">
        <f aca="false">SUM(G32:J32)</f>
        <v>-92</v>
      </c>
      <c r="G32" s="64"/>
      <c r="H32" s="64" t="n">
        <v>-3</v>
      </c>
      <c r="I32" s="64" t="n">
        <v>-44</v>
      </c>
      <c r="J32" s="64" t="n">
        <v>-45</v>
      </c>
    </row>
    <row r="33" customFormat="false" ht="37.5" hidden="false" customHeight="true" outlineLevel="0" collapsed="false">
      <c r="A33" s="69" t="s">
        <v>410</v>
      </c>
      <c r="B33" s="37" t="n">
        <v>3152</v>
      </c>
      <c r="C33" s="64" t="n">
        <v>-4673</v>
      </c>
      <c r="D33" s="64" t="n">
        <v>-4067</v>
      </c>
      <c r="E33" s="64" t="n">
        <v>-4233</v>
      </c>
      <c r="F33" s="64" t="n">
        <f aca="false">SUM(G33:J33)</f>
        <v>-5508</v>
      </c>
      <c r="G33" s="64" t="n">
        <v>-1348</v>
      </c>
      <c r="H33" s="64" t="n">
        <v>-1377</v>
      </c>
      <c r="I33" s="64" t="n">
        <v>-1380</v>
      </c>
      <c r="J33" s="64" t="n">
        <v>-1403</v>
      </c>
    </row>
    <row r="34" customFormat="false" ht="37.5" hidden="false" customHeight="true" outlineLevel="0" collapsed="false">
      <c r="A34" s="69" t="s">
        <v>102</v>
      </c>
      <c r="B34" s="37" t="n">
        <v>3153</v>
      </c>
      <c r="C34" s="64"/>
      <c r="D34" s="64"/>
      <c r="E34" s="64"/>
      <c r="F34" s="64" t="n">
        <f aca="false">SUM(G34:J34)</f>
        <v>0</v>
      </c>
      <c r="G34" s="64"/>
      <c r="H34" s="64"/>
      <c r="I34" s="64"/>
      <c r="J34" s="64"/>
    </row>
    <row r="35" customFormat="false" ht="37.5" hidden="false" customHeight="true" outlineLevel="0" collapsed="false">
      <c r="A35" s="69" t="s">
        <v>411</v>
      </c>
      <c r="B35" s="37" t="n">
        <v>3154</v>
      </c>
      <c r="C35" s="64"/>
      <c r="D35" s="64"/>
      <c r="E35" s="64"/>
      <c r="F35" s="64" t="n">
        <f aca="false">SUM(G35:J35)</f>
        <v>0</v>
      </c>
      <c r="G35" s="64"/>
      <c r="H35" s="64"/>
      <c r="I35" s="64"/>
      <c r="J35" s="64"/>
    </row>
    <row r="36" customFormat="false" ht="37.5" hidden="false" customHeight="true" outlineLevel="0" collapsed="false">
      <c r="A36" s="69" t="s">
        <v>359</v>
      </c>
      <c r="B36" s="37" t="n">
        <v>3155</v>
      </c>
      <c r="C36" s="64" t="n">
        <v>-2048</v>
      </c>
      <c r="D36" s="64" t="n">
        <v>-3056</v>
      </c>
      <c r="E36" s="64" t="n">
        <v>-2700</v>
      </c>
      <c r="F36" s="64" t="n">
        <f aca="false">SUM(G36:J36)</f>
        <v>-3056</v>
      </c>
      <c r="G36" s="64" t="n">
        <v>-764</v>
      </c>
      <c r="H36" s="64" t="n">
        <v>-764</v>
      </c>
      <c r="I36" s="64" t="n">
        <v>-764</v>
      </c>
      <c r="J36" s="64" t="n">
        <v>-764</v>
      </c>
    </row>
    <row r="37" customFormat="false" ht="37.5" hidden="false" customHeight="true" outlineLevel="0" collapsed="false">
      <c r="A37" s="69" t="s">
        <v>412</v>
      </c>
      <c r="B37" s="37" t="n">
        <v>3156</v>
      </c>
      <c r="C37" s="65"/>
      <c r="D37" s="64" t="n">
        <f aca="false">SUM(D38,D39)</f>
        <v>0</v>
      </c>
      <c r="E37" s="64" t="n">
        <f aca="false">SUM(E38,E39)</f>
        <v>0</v>
      </c>
      <c r="F37" s="64" t="n">
        <f aca="false">SUM(F38,F39)</f>
        <v>0</v>
      </c>
      <c r="G37" s="64" t="n">
        <f aca="false">SUM(G38,G39)</f>
        <v>0</v>
      </c>
      <c r="H37" s="64" t="n">
        <f aca="false">SUM(H38,H39)</f>
        <v>0</v>
      </c>
      <c r="I37" s="64" t="n">
        <f aca="false">SUM(I38,I39)</f>
        <v>0</v>
      </c>
      <c r="J37" s="64" t="n">
        <f aca="false">SUM(J38,J39)</f>
        <v>0</v>
      </c>
    </row>
    <row r="38" customFormat="false" ht="60" hidden="false" customHeight="true" outlineLevel="0" collapsed="false">
      <c r="A38" s="69" t="s">
        <v>413</v>
      </c>
      <c r="B38" s="37" t="s">
        <v>414</v>
      </c>
      <c r="C38" s="64" t="s">
        <v>322</v>
      </c>
      <c r="D38" s="64"/>
      <c r="E38" s="64"/>
      <c r="F38" s="64" t="n">
        <f aca="false">SUM(G38:J38)</f>
        <v>0</v>
      </c>
      <c r="G38" s="64"/>
      <c r="H38" s="64"/>
      <c r="I38" s="64"/>
      <c r="J38" s="64"/>
    </row>
    <row r="39" customFormat="false" ht="93" hidden="false" customHeight="true" outlineLevel="0" collapsed="false">
      <c r="A39" s="69" t="s">
        <v>415</v>
      </c>
      <c r="B39" s="37" t="s">
        <v>416</v>
      </c>
      <c r="C39" s="64" t="s">
        <v>322</v>
      </c>
      <c r="D39" s="64"/>
      <c r="E39" s="64"/>
      <c r="F39" s="64" t="n">
        <f aca="false">SUM(G39:J39)</f>
        <v>0</v>
      </c>
      <c r="G39" s="64"/>
      <c r="H39" s="64"/>
      <c r="I39" s="64"/>
      <c r="J39" s="64"/>
    </row>
    <row r="40" customFormat="false" ht="37.5" hidden="false" customHeight="true" outlineLevel="0" collapsed="false">
      <c r="A40" s="107" t="s">
        <v>360</v>
      </c>
      <c r="B40" s="37" t="n">
        <v>3157</v>
      </c>
      <c r="C40" s="64" t="n">
        <f aca="false">C41+C42+C43+C44+C45+C46+C47</f>
        <v>-7070</v>
      </c>
      <c r="D40" s="64" t="n">
        <f aca="false">D41+D42+D43+D44+D45+D46+D47</f>
        <v>-7732</v>
      </c>
      <c r="E40" s="64" t="n">
        <f aca="false">E41+E42+E43+E44+E45+E46+E47</f>
        <v>-7901</v>
      </c>
      <c r="F40" s="64" t="n">
        <f aca="false">F41+F42+F43+F44+F45+F46+F47</f>
        <v>-7268</v>
      </c>
      <c r="G40" s="64" t="n">
        <f aca="false">G41+G42+G43+G44+G45+G46+G47</f>
        <v>-1813</v>
      </c>
      <c r="H40" s="64" t="n">
        <f aca="false">H41+H42+H43+H44+H45+H46+H47</f>
        <v>-1813</v>
      </c>
      <c r="I40" s="64" t="n">
        <f aca="false">I41+I42+I43+I44+I45+I46+I47</f>
        <v>-1817</v>
      </c>
      <c r="J40" s="64" t="n">
        <f aca="false">J41+J42+J43+J44+J45+J46+J47</f>
        <v>-1825</v>
      </c>
    </row>
    <row r="41" customFormat="false" ht="37.5" hidden="false" customHeight="true" outlineLevel="0" collapsed="false">
      <c r="A41" s="69" t="s">
        <v>417</v>
      </c>
      <c r="B41" s="37" t="s">
        <v>418</v>
      </c>
      <c r="C41" s="64" t="n">
        <v>-511</v>
      </c>
      <c r="D41" s="64" t="n">
        <v>-400</v>
      </c>
      <c r="E41" s="64" t="n">
        <v>-430</v>
      </c>
      <c r="F41" s="64" t="n">
        <f aca="false">SUM(G41:J41)</f>
        <v>-400</v>
      </c>
      <c r="G41" s="64" t="n">
        <v>-100</v>
      </c>
      <c r="H41" s="64" t="n">
        <v>-100</v>
      </c>
      <c r="I41" s="64" t="n">
        <v>-100</v>
      </c>
      <c r="J41" s="64" t="n">
        <v>-100</v>
      </c>
    </row>
    <row r="42" customFormat="false" ht="37.5" hidden="false" customHeight="true" outlineLevel="0" collapsed="false">
      <c r="A42" s="69" t="s">
        <v>419</v>
      </c>
      <c r="B42" s="37" t="s">
        <v>420</v>
      </c>
      <c r="C42" s="64" t="n">
        <v>-1406</v>
      </c>
      <c r="D42" s="64" t="n">
        <v>-1536</v>
      </c>
      <c r="E42" s="64" t="n">
        <v>-1414</v>
      </c>
      <c r="F42" s="64" t="n">
        <f aca="false">SUM(G42:J42)</f>
        <v>-1536</v>
      </c>
      <c r="G42" s="64" t="n">
        <v>-384</v>
      </c>
      <c r="H42" s="64" t="n">
        <v>-384</v>
      </c>
      <c r="I42" s="64" t="n">
        <v>-384</v>
      </c>
      <c r="J42" s="64" t="n">
        <v>-384</v>
      </c>
    </row>
    <row r="43" customFormat="false" ht="37.5" hidden="false" customHeight="true" outlineLevel="0" collapsed="false">
      <c r="A43" s="69" t="s">
        <v>421</v>
      </c>
      <c r="B43" s="37" t="s">
        <v>422</v>
      </c>
      <c r="C43" s="64" t="n">
        <v>-448</v>
      </c>
      <c r="D43" s="64" t="n">
        <v>-460</v>
      </c>
      <c r="E43" s="64" t="n">
        <v>-263</v>
      </c>
      <c r="F43" s="64" t="n">
        <f aca="false">SUM(G43:J43)</f>
        <v>-168</v>
      </c>
      <c r="G43" s="64" t="n">
        <v>-42</v>
      </c>
      <c r="H43" s="64" t="n">
        <v>-42</v>
      </c>
      <c r="I43" s="64" t="n">
        <v>-42</v>
      </c>
      <c r="J43" s="64" t="n">
        <v>-42</v>
      </c>
    </row>
    <row r="44" customFormat="false" ht="37.5" hidden="false" customHeight="true" outlineLevel="0" collapsed="false">
      <c r="A44" s="69" t="s">
        <v>423</v>
      </c>
      <c r="B44" s="37" t="s">
        <v>424</v>
      </c>
      <c r="C44" s="64" t="n">
        <v>-97</v>
      </c>
      <c r="D44" s="64" t="n">
        <v>-108</v>
      </c>
      <c r="E44" s="64" t="n">
        <v>-105</v>
      </c>
      <c r="F44" s="64" t="n">
        <f aca="false">SUM(G44:J44)</f>
        <v>-108</v>
      </c>
      <c r="G44" s="64" t="n">
        <v>-27</v>
      </c>
      <c r="H44" s="64" t="n">
        <v>-27</v>
      </c>
      <c r="I44" s="64" t="n">
        <v>-27</v>
      </c>
      <c r="J44" s="64" t="n">
        <v>-27</v>
      </c>
    </row>
    <row r="45" customFormat="false" ht="37.5" hidden="false" customHeight="true" outlineLevel="0" collapsed="false">
      <c r="A45" s="69" t="s">
        <v>369</v>
      </c>
      <c r="B45" s="37" t="s">
        <v>425</v>
      </c>
      <c r="C45" s="64" t="n">
        <v>-250</v>
      </c>
      <c r="D45" s="64" t="n">
        <v>-272</v>
      </c>
      <c r="E45" s="64" t="n">
        <v>-284</v>
      </c>
      <c r="F45" s="64" t="n">
        <f aca="false">SUM(G45:J45)</f>
        <v>-305</v>
      </c>
      <c r="G45" s="64" t="n">
        <v>-76</v>
      </c>
      <c r="H45" s="64" t="n">
        <v>-76</v>
      </c>
      <c r="I45" s="64" t="n">
        <v>-76</v>
      </c>
      <c r="J45" s="64" t="n">
        <v>-77</v>
      </c>
    </row>
    <row r="46" customFormat="false" ht="37.5" hidden="false" customHeight="true" outlineLevel="0" collapsed="false">
      <c r="A46" s="69" t="s">
        <v>426</v>
      </c>
      <c r="B46" s="37" t="s">
        <v>427</v>
      </c>
      <c r="C46" s="64" t="n">
        <v>-3435</v>
      </c>
      <c r="D46" s="64" t="n">
        <v>-4033</v>
      </c>
      <c r="E46" s="64" t="n">
        <v>-4158</v>
      </c>
      <c r="F46" s="64" t="n">
        <f aca="false">SUM(G46:J46)</f>
        <v>-4515</v>
      </c>
      <c r="G46" s="64" t="n">
        <v>-1125</v>
      </c>
      <c r="H46" s="64" t="n">
        <v>-1125</v>
      </c>
      <c r="I46" s="64" t="n">
        <v>-1129</v>
      </c>
      <c r="J46" s="64" t="n">
        <v>-1136</v>
      </c>
    </row>
    <row r="47" customFormat="false" ht="37.5" hidden="false" customHeight="true" outlineLevel="0" collapsed="false">
      <c r="A47" s="69" t="s">
        <v>428</v>
      </c>
      <c r="B47" s="37" t="n">
        <v>3160</v>
      </c>
      <c r="C47" s="64" t="n">
        <v>-923</v>
      </c>
      <c r="D47" s="64" t="n">
        <v>-923</v>
      </c>
      <c r="E47" s="64" t="n">
        <v>-1247</v>
      </c>
      <c r="F47" s="64" t="n">
        <f aca="false">SUM(G47:J47)</f>
        <v>-236</v>
      </c>
      <c r="G47" s="64" t="n">
        <v>-59</v>
      </c>
      <c r="H47" s="64" t="n">
        <v>-59</v>
      </c>
      <c r="I47" s="64" t="n">
        <v>-59</v>
      </c>
      <c r="J47" s="64" t="n">
        <v>-59</v>
      </c>
    </row>
    <row r="48" customFormat="false" ht="37.5" hidden="false" customHeight="true" outlineLevel="0" collapsed="false">
      <c r="A48" s="107" t="s">
        <v>429</v>
      </c>
      <c r="B48" s="37" t="n">
        <v>3170</v>
      </c>
      <c r="C48" s="64" t="n">
        <f aca="false">C49+C50+C51+C52+C53+C54+C55+C56+C57</f>
        <v>-831.2</v>
      </c>
      <c r="D48" s="64" t="n">
        <f aca="false">SUM(D49,D50,D51,D52,D53,D54,D55,D56,D57)</f>
        <v>-664</v>
      </c>
      <c r="E48" s="64" t="n">
        <f aca="false">SUM(E49,E50,E51,E52,E53,E54,E55,E56,E57)</f>
        <v>-1019</v>
      </c>
      <c r="F48" s="64" t="n">
        <f aca="false">SUM(G48:J48)</f>
        <v>-680</v>
      </c>
      <c r="G48" s="64" t="n">
        <f aca="false">SUM(G49,G50,G51,G52,G53,G54,G55,G56,G57)</f>
        <v>-170</v>
      </c>
      <c r="H48" s="64" t="n">
        <f aca="false">SUM(H49,H50,H51,H52,H53,H54,H55,H56,H57)</f>
        <v>-170</v>
      </c>
      <c r="I48" s="64" t="n">
        <f aca="false">SUM(I49,I50,I51,I52,I53,I54,I55,I56,I57)</f>
        <v>-170</v>
      </c>
      <c r="J48" s="64" t="n">
        <f aca="false">SUM(J49,J50,J51,J52,J53,J54,J55,J56,J57)</f>
        <v>-170</v>
      </c>
    </row>
    <row r="49" customFormat="false" ht="37.5" hidden="false" customHeight="true" outlineLevel="0" collapsed="false">
      <c r="A49" s="69" t="s">
        <v>430</v>
      </c>
      <c r="B49" s="37" t="s">
        <v>431</v>
      </c>
      <c r="C49" s="64" t="n">
        <v>-17.6</v>
      </c>
      <c r="D49" s="64" t="n">
        <v>-16</v>
      </c>
      <c r="E49" s="64" t="n">
        <v>-29</v>
      </c>
      <c r="F49" s="64" t="n">
        <f aca="false">SUM(G49:J49)</f>
        <v>-16</v>
      </c>
      <c r="G49" s="169" t="n">
        <v>-4</v>
      </c>
      <c r="H49" s="169" t="n">
        <v>-4</v>
      </c>
      <c r="I49" s="169" t="n">
        <v>-4</v>
      </c>
      <c r="J49" s="169" t="n">
        <v>-4</v>
      </c>
    </row>
    <row r="50" customFormat="false" ht="37.5" hidden="false" customHeight="true" outlineLevel="0" collapsed="false">
      <c r="A50" s="69" t="s">
        <v>432</v>
      </c>
      <c r="B50" s="37" t="s">
        <v>433</v>
      </c>
      <c r="C50" s="64" t="n">
        <v>-147</v>
      </c>
      <c r="D50" s="64" t="n">
        <v>-120</v>
      </c>
      <c r="E50" s="64" t="n">
        <v>-120</v>
      </c>
      <c r="F50" s="64" t="n">
        <f aca="false">SUM(G50:J50)</f>
        <v>-120</v>
      </c>
      <c r="G50" s="169" t="n">
        <v>-30</v>
      </c>
      <c r="H50" s="169" t="n">
        <v>-30</v>
      </c>
      <c r="I50" s="169" t="n">
        <v>-30</v>
      </c>
      <c r="J50" s="169" t="n">
        <v>-30</v>
      </c>
    </row>
    <row r="51" customFormat="false" ht="37.5" hidden="false" customHeight="true" outlineLevel="0" collapsed="false">
      <c r="A51" s="69" t="s">
        <v>434</v>
      </c>
      <c r="B51" s="37" t="s">
        <v>435</v>
      </c>
      <c r="C51" s="64" t="n">
        <v>-104</v>
      </c>
      <c r="D51" s="64" t="n">
        <v>-60</v>
      </c>
      <c r="E51" s="64" t="n">
        <v>-74</v>
      </c>
      <c r="F51" s="64" t="n">
        <f aca="false">SUM(G51:J51)</f>
        <v>-60</v>
      </c>
      <c r="G51" s="64" t="n">
        <v>-15</v>
      </c>
      <c r="H51" s="64" t="n">
        <v>-15</v>
      </c>
      <c r="I51" s="64" t="n">
        <v>-15</v>
      </c>
      <c r="J51" s="64" t="n">
        <v>-15</v>
      </c>
    </row>
    <row r="52" customFormat="false" ht="37.5" hidden="false" customHeight="true" outlineLevel="0" collapsed="false">
      <c r="A52" s="69" t="s">
        <v>296</v>
      </c>
      <c r="B52" s="37" t="s">
        <v>436</v>
      </c>
      <c r="C52" s="64" t="n">
        <v>-131</v>
      </c>
      <c r="D52" s="64" t="n">
        <v>-64</v>
      </c>
      <c r="E52" s="64" t="n">
        <v>-399</v>
      </c>
      <c r="F52" s="64" t="n">
        <f aca="false">SUM(G52:J52)</f>
        <v>-132</v>
      </c>
      <c r="G52" s="64" t="n">
        <v>-33</v>
      </c>
      <c r="H52" s="64" t="n">
        <v>-33</v>
      </c>
      <c r="I52" s="64" t="n">
        <v>-33</v>
      </c>
      <c r="J52" s="64" t="n">
        <v>-33</v>
      </c>
    </row>
    <row r="53" customFormat="false" ht="37.5" hidden="false" customHeight="true" outlineLevel="0" collapsed="false">
      <c r="A53" s="170" t="s">
        <v>437</v>
      </c>
      <c r="B53" s="37" t="s">
        <v>438</v>
      </c>
      <c r="C53" s="64"/>
      <c r="D53" s="64" t="n">
        <v>-40</v>
      </c>
      <c r="E53" s="64"/>
      <c r="F53" s="64" t="n">
        <f aca="false">SUM(G53:J53)</f>
        <v>-80</v>
      </c>
      <c r="G53" s="64" t="n">
        <v>-20</v>
      </c>
      <c r="H53" s="64" t="n">
        <v>-20</v>
      </c>
      <c r="I53" s="64" t="n">
        <v>-20</v>
      </c>
      <c r="J53" s="64" t="n">
        <v>-20</v>
      </c>
    </row>
    <row r="54" customFormat="false" ht="37.5" hidden="false" customHeight="true" outlineLevel="0" collapsed="false">
      <c r="A54" s="170" t="s">
        <v>439</v>
      </c>
      <c r="B54" s="37" t="s">
        <v>440</v>
      </c>
      <c r="C54" s="64" t="n">
        <v>-38</v>
      </c>
      <c r="D54" s="64" t="n">
        <v>-60</v>
      </c>
      <c r="E54" s="64" t="n">
        <v>-20</v>
      </c>
      <c r="F54" s="64" t="n">
        <f aca="false">SUM(G54:J54)</f>
        <v>-16</v>
      </c>
      <c r="G54" s="64" t="n">
        <v>-4</v>
      </c>
      <c r="H54" s="64" t="n">
        <v>-4</v>
      </c>
      <c r="I54" s="64" t="n">
        <v>-4</v>
      </c>
      <c r="J54" s="64" t="n">
        <v>-4</v>
      </c>
    </row>
    <row r="55" customFormat="false" ht="37.5" hidden="false" customHeight="true" outlineLevel="0" collapsed="false">
      <c r="A55" s="171" t="s">
        <v>441</v>
      </c>
      <c r="B55" s="37" t="s">
        <v>442</v>
      </c>
      <c r="C55" s="64" t="n">
        <v>-218.6</v>
      </c>
      <c r="D55" s="64" t="n">
        <v>-200</v>
      </c>
      <c r="E55" s="64" t="n">
        <v>-256</v>
      </c>
      <c r="F55" s="64" t="n">
        <f aca="false">SUM(G55:J55)</f>
        <v>-200</v>
      </c>
      <c r="G55" s="64" t="n">
        <v>-50</v>
      </c>
      <c r="H55" s="64" t="n">
        <v>-50</v>
      </c>
      <c r="I55" s="64" t="n">
        <v>-50</v>
      </c>
      <c r="J55" s="64" t="n">
        <v>-50</v>
      </c>
    </row>
    <row r="56" customFormat="false" ht="37.5" hidden="false" customHeight="true" outlineLevel="0" collapsed="false">
      <c r="A56" s="171" t="s">
        <v>443</v>
      </c>
      <c r="B56" s="37" t="s">
        <v>444</v>
      </c>
      <c r="C56" s="64" t="n">
        <v>-163</v>
      </c>
      <c r="D56" s="64" t="n">
        <v>-104</v>
      </c>
      <c r="E56" s="64" t="n">
        <v>-91</v>
      </c>
      <c r="F56" s="64" t="n">
        <f aca="false">SUM(G56:J56)</f>
        <v>-56</v>
      </c>
      <c r="G56" s="64" t="n">
        <v>-14</v>
      </c>
      <c r="H56" s="64" t="n">
        <v>-14</v>
      </c>
      <c r="I56" s="64" t="n">
        <v>-14</v>
      </c>
      <c r="J56" s="64" t="n">
        <v>-14</v>
      </c>
    </row>
    <row r="57" customFormat="false" ht="37.5" hidden="false" customHeight="true" outlineLevel="0" collapsed="false">
      <c r="A57" s="171" t="s">
        <v>219</v>
      </c>
      <c r="B57" s="37" t="s">
        <v>445</v>
      </c>
      <c r="C57" s="64" t="n">
        <v>-12</v>
      </c>
      <c r="D57" s="64"/>
      <c r="E57" s="64" t="n">
        <v>-30</v>
      </c>
      <c r="F57" s="64" t="n">
        <f aca="false">SUM(G57:J57)</f>
        <v>0</v>
      </c>
      <c r="G57" s="64"/>
      <c r="H57" s="64"/>
      <c r="I57" s="64"/>
      <c r="J57" s="64"/>
    </row>
    <row r="58" customFormat="false" ht="37.5" hidden="false" customHeight="true" outlineLevel="0" collapsed="false">
      <c r="A58" s="107" t="s">
        <v>115</v>
      </c>
      <c r="B58" s="168" t="n">
        <v>3195</v>
      </c>
      <c r="C58" s="63" t="n">
        <f aca="false">C6+C24</f>
        <v>105.900000000001</v>
      </c>
      <c r="D58" s="63" t="n">
        <f aca="false">D6+D24</f>
        <v>-58</v>
      </c>
      <c r="E58" s="63" t="n">
        <f aca="false">E6+E24</f>
        <v>-199</v>
      </c>
      <c r="F58" s="63" t="n">
        <f aca="false">F6+F24</f>
        <v>1938</v>
      </c>
      <c r="G58" s="63" t="n">
        <f aca="false">G6+G24</f>
        <v>561</v>
      </c>
      <c r="H58" s="63" t="n">
        <f aca="false">H6+H24</f>
        <v>486</v>
      </c>
      <c r="I58" s="63" t="n">
        <f aca="false">I6+I24</f>
        <v>462</v>
      </c>
      <c r="J58" s="63" t="n">
        <f aca="false">J6+J24</f>
        <v>429</v>
      </c>
    </row>
    <row r="59" customFormat="false" ht="51.75" hidden="false" customHeight="true" outlineLevel="0" collapsed="false">
      <c r="A59" s="161" t="s">
        <v>446</v>
      </c>
      <c r="B59" s="162"/>
      <c r="C59" s="64"/>
      <c r="D59" s="172"/>
      <c r="E59" s="172"/>
      <c r="F59" s="172"/>
      <c r="G59" s="172"/>
      <c r="H59" s="172"/>
      <c r="I59" s="172"/>
      <c r="J59" s="173"/>
    </row>
    <row r="60" customFormat="false" ht="84.75" hidden="false" customHeight="true" outlineLevel="0" collapsed="false">
      <c r="A60" s="135" t="s">
        <v>447</v>
      </c>
      <c r="B60" s="166" t="n">
        <v>3200</v>
      </c>
      <c r="C60" s="64" t="n">
        <f aca="false">C61+C62+C63+C64</f>
        <v>30</v>
      </c>
      <c r="D60" s="63" t="n">
        <f aca="false">SUM(D61:D64)</f>
        <v>0</v>
      </c>
      <c r="E60" s="63" t="n">
        <f aca="false">SUM(E61:E64)</f>
        <v>2</v>
      </c>
      <c r="F60" s="63" t="n">
        <f aca="false">SUM(G60:J60)</f>
        <v>0</v>
      </c>
      <c r="G60" s="63" t="n">
        <f aca="false">SUM(G61:G64)</f>
        <v>0</v>
      </c>
      <c r="H60" s="63" t="n">
        <f aca="false">SUM(H61:H64)</f>
        <v>0</v>
      </c>
      <c r="I60" s="63" t="n">
        <f aca="false">SUM(I61:I64)</f>
        <v>0</v>
      </c>
      <c r="J60" s="63" t="n">
        <f aca="false">SUM(J61:J64)</f>
        <v>0</v>
      </c>
    </row>
    <row r="61" customFormat="false" ht="37.5" hidden="false" customHeight="true" outlineLevel="0" collapsed="false">
      <c r="A61" s="69" t="s">
        <v>448</v>
      </c>
      <c r="B61" s="37" t="n">
        <v>3210</v>
      </c>
      <c r="C61" s="64"/>
      <c r="D61" s="64"/>
      <c r="E61" s="64"/>
      <c r="F61" s="64" t="n">
        <f aca="false">SUM(G61:J61)</f>
        <v>0</v>
      </c>
      <c r="G61" s="64"/>
      <c r="H61" s="64"/>
      <c r="I61" s="64"/>
      <c r="J61" s="64"/>
    </row>
    <row r="62" customFormat="false" ht="37.5" hidden="false" customHeight="true" outlineLevel="0" collapsed="false">
      <c r="A62" s="69" t="s">
        <v>449</v>
      </c>
      <c r="B62" s="37" t="n">
        <v>3220</v>
      </c>
      <c r="C62" s="64"/>
      <c r="D62" s="64"/>
      <c r="E62" s="64" t="n">
        <v>2</v>
      </c>
      <c r="F62" s="64" t="n">
        <f aca="false">SUM(G62:J62)</f>
        <v>0</v>
      </c>
      <c r="G62" s="64"/>
      <c r="H62" s="64"/>
      <c r="I62" s="64"/>
      <c r="J62" s="64"/>
    </row>
    <row r="63" customFormat="false" ht="37.5" hidden="false" customHeight="true" outlineLevel="0" collapsed="false">
      <c r="A63" s="69" t="s">
        <v>450</v>
      </c>
      <c r="B63" s="37" t="n">
        <v>3230</v>
      </c>
      <c r="C63" s="63"/>
      <c r="D63" s="64"/>
      <c r="E63" s="64"/>
      <c r="F63" s="64" t="n">
        <f aca="false">SUM(G63:J63)</f>
        <v>0</v>
      </c>
      <c r="G63" s="64"/>
      <c r="H63" s="64"/>
      <c r="I63" s="64"/>
      <c r="J63" s="64"/>
    </row>
    <row r="64" customFormat="false" ht="37.5" hidden="false" customHeight="true" outlineLevel="0" collapsed="false">
      <c r="A64" s="69" t="s">
        <v>392</v>
      </c>
      <c r="B64" s="37" t="n">
        <v>3240</v>
      </c>
      <c r="C64" s="64" t="n">
        <v>30</v>
      </c>
      <c r="D64" s="64"/>
      <c r="E64" s="64"/>
      <c r="F64" s="64"/>
      <c r="G64" s="64"/>
      <c r="H64" s="64"/>
      <c r="I64" s="64"/>
      <c r="J64" s="64"/>
    </row>
    <row r="65" customFormat="false" ht="65.25" hidden="false" customHeight="true" outlineLevel="0" collapsed="false">
      <c r="A65" s="107" t="s">
        <v>451</v>
      </c>
      <c r="B65" s="168" t="n">
        <v>3255</v>
      </c>
      <c r="C65" s="64" t="n">
        <f aca="false">C66+C67+C68+C69+C70</f>
        <v>-601</v>
      </c>
      <c r="D65" s="63" t="n">
        <f aca="false">SUM(D66:D70)</f>
        <v>-1095</v>
      </c>
      <c r="E65" s="63" t="n">
        <f aca="false">SUM(E66:E70)</f>
        <v>-94</v>
      </c>
      <c r="F65" s="63" t="n">
        <f aca="false">SUM(G65:J65)</f>
        <v>-1756</v>
      </c>
      <c r="G65" s="63" t="n">
        <f aca="false">SUM(G66:G70)</f>
        <v>0</v>
      </c>
      <c r="H65" s="63" t="n">
        <f aca="false">SUM(H66:H70)</f>
        <v>-585</v>
      </c>
      <c r="I65" s="63" t="n">
        <f aca="false">SUM(I66:I70)</f>
        <v>-585</v>
      </c>
      <c r="J65" s="63" t="n">
        <f aca="false">SUM(J66:J70)</f>
        <v>-586</v>
      </c>
    </row>
    <row r="66" customFormat="false" ht="51.75" hidden="false" customHeight="true" outlineLevel="0" collapsed="false">
      <c r="A66" s="69" t="s">
        <v>452</v>
      </c>
      <c r="B66" s="37" t="n">
        <v>3260</v>
      </c>
      <c r="C66" s="64" t="n">
        <v>-601</v>
      </c>
      <c r="D66" s="64" t="n">
        <v>-1095</v>
      </c>
      <c r="E66" s="64" t="n">
        <v>-94</v>
      </c>
      <c r="F66" s="64" t="n">
        <f aca="false">SUM(G66:J66)</f>
        <v>-1756</v>
      </c>
      <c r="G66" s="64" t="s">
        <v>322</v>
      </c>
      <c r="H66" s="64" t="n">
        <v>-585</v>
      </c>
      <c r="I66" s="64" t="n">
        <v>-585</v>
      </c>
      <c r="J66" s="64" t="n">
        <v>-586</v>
      </c>
    </row>
    <row r="67" customFormat="false" ht="37.5" hidden="false" customHeight="true" outlineLevel="0" collapsed="false">
      <c r="A67" s="69" t="s">
        <v>453</v>
      </c>
      <c r="B67" s="37" t="n">
        <v>3265</v>
      </c>
      <c r="C67" s="64"/>
      <c r="D67" s="64"/>
      <c r="E67" s="64"/>
      <c r="F67" s="64" t="n">
        <f aca="false">SUM(G67:J67)</f>
        <v>0</v>
      </c>
      <c r="G67" s="64" t="s">
        <v>322</v>
      </c>
      <c r="H67" s="64" t="s">
        <v>322</v>
      </c>
      <c r="I67" s="64" t="s">
        <v>322</v>
      </c>
      <c r="J67" s="64" t="s">
        <v>322</v>
      </c>
    </row>
    <row r="68" customFormat="false" ht="57.75" hidden="false" customHeight="true" outlineLevel="0" collapsed="false">
      <c r="A68" s="69" t="s">
        <v>454</v>
      </c>
      <c r="B68" s="37" t="n">
        <v>3270</v>
      </c>
      <c r="C68" s="64"/>
      <c r="D68" s="64"/>
      <c r="E68" s="64"/>
      <c r="F68" s="64" t="n">
        <f aca="false">SUM(G68:J68)</f>
        <v>0</v>
      </c>
      <c r="G68" s="64" t="s">
        <v>322</v>
      </c>
      <c r="H68" s="64" t="s">
        <v>322</v>
      </c>
      <c r="I68" s="64" t="s">
        <v>322</v>
      </c>
      <c r="J68" s="64" t="s">
        <v>322</v>
      </c>
    </row>
    <row r="69" customFormat="false" ht="37.5" hidden="false" customHeight="true" outlineLevel="0" collapsed="false">
      <c r="A69" s="69" t="s">
        <v>455</v>
      </c>
      <c r="B69" s="37" t="n">
        <v>3275</v>
      </c>
      <c r="C69" s="63"/>
      <c r="D69" s="64" t="s">
        <v>322</v>
      </c>
      <c r="E69" s="64" t="s">
        <v>322</v>
      </c>
      <c r="F69" s="64" t="n">
        <f aca="false">SUM(G69:J69)</f>
        <v>0</v>
      </c>
      <c r="G69" s="64" t="s">
        <v>322</v>
      </c>
      <c r="H69" s="64" t="s">
        <v>322</v>
      </c>
      <c r="I69" s="64" t="s">
        <v>322</v>
      </c>
      <c r="J69" s="64" t="s">
        <v>322</v>
      </c>
    </row>
    <row r="70" customFormat="false" ht="37.5" hidden="false" customHeight="true" outlineLevel="0" collapsed="false">
      <c r="A70" s="69" t="s">
        <v>429</v>
      </c>
      <c r="B70" s="37" t="n">
        <v>3280</v>
      </c>
      <c r="C70" s="172"/>
      <c r="D70" s="64" t="s">
        <v>322</v>
      </c>
      <c r="E70" s="64" t="s">
        <v>322</v>
      </c>
      <c r="F70" s="64" t="n">
        <f aca="false">SUM(G70:J70)</f>
        <v>0</v>
      </c>
      <c r="G70" s="64" t="s">
        <v>322</v>
      </c>
      <c r="H70" s="64" t="s">
        <v>322</v>
      </c>
      <c r="I70" s="64" t="s">
        <v>322</v>
      </c>
      <c r="J70" s="64" t="s">
        <v>322</v>
      </c>
    </row>
    <row r="71" customFormat="false" ht="37.5" hidden="false" customHeight="true" outlineLevel="0" collapsed="false">
      <c r="A71" s="174" t="s">
        <v>116</v>
      </c>
      <c r="B71" s="175" t="n">
        <v>3295</v>
      </c>
      <c r="C71" s="152" t="n">
        <f aca="false">C60+C65</f>
        <v>-571</v>
      </c>
      <c r="D71" s="152" t="n">
        <f aca="false">D60+D65</f>
        <v>-1095</v>
      </c>
      <c r="E71" s="152" t="n">
        <f aca="false">E60+E65</f>
        <v>-92</v>
      </c>
      <c r="F71" s="152" t="n">
        <f aca="false">F60+F65</f>
        <v>-1756</v>
      </c>
      <c r="G71" s="152" t="n">
        <f aca="false">G60+G65</f>
        <v>0</v>
      </c>
      <c r="H71" s="152" t="n">
        <f aca="false">H60+H65</f>
        <v>-585</v>
      </c>
      <c r="I71" s="152" t="n">
        <f aca="false">I60+I65</f>
        <v>-585</v>
      </c>
      <c r="J71" s="152" t="n">
        <f aca="false">J60+J65</f>
        <v>-586</v>
      </c>
    </row>
    <row r="72" customFormat="false" ht="62.25" hidden="false" customHeight="true" outlineLevel="0" collapsed="false">
      <c r="A72" s="161" t="s">
        <v>456</v>
      </c>
      <c r="B72" s="162"/>
      <c r="C72" s="64"/>
      <c r="D72" s="172"/>
      <c r="E72" s="172"/>
      <c r="F72" s="172"/>
      <c r="G72" s="172"/>
      <c r="H72" s="172"/>
      <c r="I72" s="172"/>
      <c r="J72" s="173"/>
    </row>
    <row r="73" customFormat="false" ht="83.25" hidden="false" customHeight="true" outlineLevel="0" collapsed="false">
      <c r="A73" s="107" t="s">
        <v>457</v>
      </c>
      <c r="B73" s="168" t="n">
        <v>3300</v>
      </c>
      <c r="C73" s="149" t="n">
        <f aca="false">SUM(C74:C76)</f>
        <v>1753.4</v>
      </c>
      <c r="D73" s="63" t="n">
        <f aca="false">SUM(D74,D75,D79)</f>
        <v>24</v>
      </c>
      <c r="E73" s="63" t="n">
        <f aca="false">SUM(E74,E75,E79)</f>
        <v>19</v>
      </c>
      <c r="F73" s="63" t="n">
        <f aca="false">SUM(G73:J73)</f>
        <v>24</v>
      </c>
      <c r="G73" s="63" t="n">
        <f aca="false">SUM(G74,G75,G79)</f>
        <v>6</v>
      </c>
      <c r="H73" s="63" t="n">
        <f aca="false">SUM(H74,H75,H79)</f>
        <v>6</v>
      </c>
      <c r="I73" s="63" t="n">
        <f aca="false">SUM(I74,I75,I79)</f>
        <v>6</v>
      </c>
      <c r="J73" s="63" t="n">
        <f aca="false">SUM(J74,J75,J79)</f>
        <v>6</v>
      </c>
    </row>
    <row r="74" customFormat="false" ht="37.5" hidden="false" customHeight="true" outlineLevel="0" collapsed="false">
      <c r="A74" s="69" t="s">
        <v>458</v>
      </c>
      <c r="B74" s="37" t="n">
        <v>3305</v>
      </c>
      <c r="C74" s="64" t="n">
        <v>695.4</v>
      </c>
      <c r="D74" s="64"/>
      <c r="E74" s="64"/>
      <c r="F74" s="64" t="n">
        <f aca="false">SUM(G74:J74)</f>
        <v>0</v>
      </c>
      <c r="G74" s="64"/>
      <c r="H74" s="64"/>
      <c r="I74" s="64"/>
      <c r="J74" s="64"/>
    </row>
    <row r="75" customFormat="false" ht="37.5" hidden="false" customHeight="true" outlineLevel="0" collapsed="false">
      <c r="A75" s="69" t="s">
        <v>459</v>
      </c>
      <c r="B75" s="37" t="n">
        <v>3310</v>
      </c>
      <c r="C75" s="64" t="n">
        <f aca="false">C76+C77+C78</f>
        <v>1058</v>
      </c>
      <c r="D75" s="64" t="n">
        <f aca="false">SUM(D76:D78)</f>
        <v>0</v>
      </c>
      <c r="E75" s="64" t="n">
        <f aca="false">SUM(E76:E78)</f>
        <v>0</v>
      </c>
      <c r="F75" s="64" t="n">
        <f aca="false">SUM(G75:J75)</f>
        <v>0</v>
      </c>
      <c r="G75" s="64" t="n">
        <f aca="false">SUM(G76:G78)</f>
        <v>0</v>
      </c>
      <c r="H75" s="64" t="n">
        <f aca="false">SUM(H76:H78)</f>
        <v>0</v>
      </c>
      <c r="I75" s="64" t="n">
        <f aca="false">SUM(I76:I78)</f>
        <v>0</v>
      </c>
      <c r="J75" s="64" t="n">
        <f aca="false">SUM(J76:J78)</f>
        <v>0</v>
      </c>
    </row>
    <row r="76" customFormat="false" ht="37.5" hidden="false" customHeight="true" outlineLevel="0" collapsed="false">
      <c r="A76" s="69" t="s">
        <v>389</v>
      </c>
      <c r="B76" s="37" t="n">
        <v>3311</v>
      </c>
      <c r="C76" s="64"/>
      <c r="D76" s="64"/>
      <c r="E76" s="64"/>
      <c r="F76" s="64" t="n">
        <f aca="false">SUM(G76:J76)</f>
        <v>0</v>
      </c>
      <c r="G76" s="64"/>
      <c r="H76" s="64"/>
      <c r="I76" s="64"/>
      <c r="J76" s="64"/>
    </row>
    <row r="77" customFormat="false" ht="37.5" hidden="false" customHeight="true" outlineLevel="0" collapsed="false">
      <c r="A77" s="69" t="s">
        <v>408</v>
      </c>
      <c r="B77" s="37" t="n">
        <v>3312</v>
      </c>
      <c r="C77" s="64" t="n">
        <v>1058</v>
      </c>
      <c r="D77" s="64"/>
      <c r="E77" s="64"/>
      <c r="F77" s="64" t="n">
        <f aca="false">SUM(G77:J77)</f>
        <v>0</v>
      </c>
      <c r="G77" s="64"/>
      <c r="H77" s="64"/>
      <c r="I77" s="64"/>
      <c r="J77" s="64"/>
    </row>
    <row r="78" customFormat="false" ht="37.5" hidden="false" customHeight="true" outlineLevel="0" collapsed="false">
      <c r="A78" s="69" t="s">
        <v>391</v>
      </c>
      <c r="B78" s="37" t="n">
        <v>3313</v>
      </c>
      <c r="C78" s="63"/>
      <c r="D78" s="64"/>
      <c r="E78" s="64"/>
      <c r="F78" s="64" t="n">
        <f aca="false">SUM(G78:J78)</f>
        <v>0</v>
      </c>
      <c r="G78" s="64"/>
      <c r="H78" s="64"/>
      <c r="I78" s="64"/>
      <c r="J78" s="64"/>
    </row>
    <row r="79" customFormat="false" ht="37.5" hidden="false" customHeight="true" outlineLevel="0" collapsed="false">
      <c r="A79" s="69" t="s">
        <v>392</v>
      </c>
      <c r="B79" s="37" t="n">
        <v>3320</v>
      </c>
      <c r="C79" s="64" t="s">
        <v>322</v>
      </c>
      <c r="D79" s="64" t="n">
        <f aca="false">D80+D81</f>
        <v>24</v>
      </c>
      <c r="E79" s="64" t="n">
        <f aca="false">E80+E81</f>
        <v>19</v>
      </c>
      <c r="F79" s="64" t="n">
        <f aca="false">G79+H79+I79+J79</f>
        <v>24</v>
      </c>
      <c r="G79" s="64" t="n">
        <f aca="false">G80+G81</f>
        <v>6</v>
      </c>
      <c r="H79" s="64" t="n">
        <f aca="false">H80+H81</f>
        <v>6</v>
      </c>
      <c r="I79" s="64" t="n">
        <f aca="false">I80+I81</f>
        <v>6</v>
      </c>
      <c r="J79" s="64" t="n">
        <f aca="false">J80+J81</f>
        <v>6</v>
      </c>
    </row>
    <row r="80" customFormat="false" ht="37.5" hidden="false" customHeight="true" outlineLevel="0" collapsed="false">
      <c r="A80" s="69" t="s">
        <v>460</v>
      </c>
      <c r="B80" s="37" t="s">
        <v>461</v>
      </c>
      <c r="C80" s="64"/>
      <c r="D80" s="64"/>
      <c r="E80" s="64"/>
      <c r="F80" s="64"/>
      <c r="G80" s="64"/>
      <c r="H80" s="64"/>
      <c r="I80" s="64"/>
      <c r="J80" s="64"/>
    </row>
    <row r="81" customFormat="false" ht="37.5" hidden="false" customHeight="true" outlineLevel="0" collapsed="false">
      <c r="A81" s="69" t="s">
        <v>309</v>
      </c>
      <c r="B81" s="37" t="s">
        <v>462</v>
      </c>
      <c r="C81" s="64" t="s">
        <v>322</v>
      </c>
      <c r="D81" s="64" t="n">
        <v>24</v>
      </c>
      <c r="E81" s="64" t="n">
        <v>19</v>
      </c>
      <c r="F81" s="64" t="n">
        <f aca="false">G81+H81+I81+J81</f>
        <v>24</v>
      </c>
      <c r="G81" s="64" t="n">
        <v>6</v>
      </c>
      <c r="H81" s="64" t="n">
        <v>6</v>
      </c>
      <c r="I81" s="64" t="n">
        <v>6</v>
      </c>
      <c r="J81" s="64" t="n">
        <v>6</v>
      </c>
    </row>
    <row r="82" customFormat="false" ht="52.5" hidden="false" customHeight="true" outlineLevel="0" collapsed="false">
      <c r="A82" s="107" t="s">
        <v>463</v>
      </c>
      <c r="B82" s="168" t="n">
        <v>3330</v>
      </c>
      <c r="C82" s="64" t="n">
        <f aca="false">C85+C89</f>
        <v>-1060.7</v>
      </c>
      <c r="D82" s="63" t="n">
        <f aca="false">SUM(D83,D84,D88,D89)</f>
        <v>-60</v>
      </c>
      <c r="E82" s="63" t="n">
        <f aca="false">SUM(E83,E84,E88,E89)</f>
        <v>-5</v>
      </c>
      <c r="F82" s="63" t="n">
        <f aca="false">SUM(G82:J82)</f>
        <v>-40</v>
      </c>
      <c r="G82" s="63" t="n">
        <f aca="false">SUM(G83,G84,G88,G89)</f>
        <v>-10</v>
      </c>
      <c r="H82" s="63" t="n">
        <f aca="false">SUM(H83,H84,H88,H89)</f>
        <v>-10</v>
      </c>
      <c r="I82" s="63" t="n">
        <f aca="false">SUM(I83,I84,I88,I89)</f>
        <v>-10</v>
      </c>
      <c r="J82" s="63" t="n">
        <f aca="false">SUM(J83,J84,J88,J89)</f>
        <v>-10</v>
      </c>
    </row>
    <row r="83" customFormat="false" ht="37.5" hidden="false" customHeight="true" outlineLevel="0" collapsed="false">
      <c r="A83" s="69" t="s">
        <v>464</v>
      </c>
      <c r="B83" s="37" t="n">
        <v>3335</v>
      </c>
      <c r="C83" s="64" t="s">
        <v>322</v>
      </c>
      <c r="D83" s="64"/>
      <c r="E83" s="64"/>
      <c r="F83" s="64" t="n">
        <f aca="false">SUM(G83:J83)</f>
        <v>0</v>
      </c>
      <c r="G83" s="64"/>
      <c r="H83" s="64"/>
      <c r="I83" s="64"/>
      <c r="J83" s="64"/>
    </row>
    <row r="84" customFormat="false" ht="85.5" hidden="false" customHeight="true" outlineLevel="0" collapsed="false">
      <c r="A84" s="69" t="s">
        <v>465</v>
      </c>
      <c r="B84" s="37" t="n">
        <v>3340</v>
      </c>
      <c r="C84" s="64" t="s">
        <v>322</v>
      </c>
      <c r="D84" s="64" t="n">
        <f aca="false">SUM(D85:D87)</f>
        <v>0</v>
      </c>
      <c r="E84" s="64" t="n">
        <f aca="false">SUM(E85:E87)</f>
        <v>0</v>
      </c>
      <c r="F84" s="64" t="n">
        <f aca="false">SUM(G84:J84)</f>
        <v>0</v>
      </c>
      <c r="G84" s="64" t="n">
        <f aca="false">SUM(G85:G87)</f>
        <v>0</v>
      </c>
      <c r="H84" s="64" t="n">
        <f aca="false">SUM(H85:H87)</f>
        <v>0</v>
      </c>
      <c r="I84" s="64" t="n">
        <f aca="false">SUM(I85:I87)</f>
        <v>0</v>
      </c>
      <c r="J84" s="64" t="n">
        <f aca="false">SUM(J85:J87)</f>
        <v>0</v>
      </c>
    </row>
    <row r="85" customFormat="false" ht="37.5" hidden="false" customHeight="true" outlineLevel="0" collapsed="false">
      <c r="A85" s="69" t="s">
        <v>389</v>
      </c>
      <c r="B85" s="37" t="n">
        <v>3341</v>
      </c>
      <c r="C85" s="64" t="n">
        <v>-1058</v>
      </c>
      <c r="D85" s="64"/>
      <c r="E85" s="64"/>
      <c r="F85" s="64" t="n">
        <f aca="false">SUM(G85:J85)</f>
        <v>0</v>
      </c>
      <c r="G85" s="64"/>
      <c r="H85" s="64"/>
      <c r="I85" s="64"/>
      <c r="J85" s="64"/>
    </row>
    <row r="86" customFormat="false" ht="28.5" hidden="false" customHeight="true" outlineLevel="0" collapsed="false">
      <c r="A86" s="69" t="s">
        <v>408</v>
      </c>
      <c r="B86" s="37" t="n">
        <v>3342</v>
      </c>
      <c r="C86" s="64"/>
      <c r="D86" s="64"/>
      <c r="E86" s="64"/>
      <c r="F86" s="64" t="n">
        <f aca="false">SUM(G86:J86)</f>
        <v>0</v>
      </c>
      <c r="G86" s="64"/>
      <c r="H86" s="64"/>
      <c r="I86" s="64"/>
      <c r="J86" s="64"/>
    </row>
    <row r="87" customFormat="false" ht="33.75" hidden="false" customHeight="true" outlineLevel="0" collapsed="false">
      <c r="A87" s="69" t="s">
        <v>391</v>
      </c>
      <c r="B87" s="37" t="n">
        <v>3343</v>
      </c>
      <c r="C87" s="63"/>
      <c r="D87" s="64"/>
      <c r="E87" s="64"/>
      <c r="F87" s="64" t="n">
        <f aca="false">SUM(G87:J87)</f>
        <v>0</v>
      </c>
      <c r="G87" s="64"/>
      <c r="H87" s="64"/>
      <c r="I87" s="64"/>
      <c r="J87" s="64"/>
    </row>
    <row r="88" customFormat="false" ht="31.5" hidden="false" customHeight="true" outlineLevel="0" collapsed="false">
      <c r="A88" s="69" t="s">
        <v>466</v>
      </c>
      <c r="B88" s="37" t="n">
        <v>3350</v>
      </c>
      <c r="C88" s="63"/>
      <c r="D88" s="64"/>
      <c r="E88" s="64"/>
      <c r="F88" s="64" t="n">
        <f aca="false">SUM(G88:J88)</f>
        <v>0</v>
      </c>
      <c r="G88" s="64"/>
      <c r="H88" s="64"/>
      <c r="I88" s="64"/>
      <c r="J88" s="64"/>
    </row>
    <row r="89" customFormat="false" ht="37.5" hidden="false" customHeight="true" outlineLevel="0" collapsed="false">
      <c r="A89" s="69" t="s">
        <v>429</v>
      </c>
      <c r="B89" s="37" t="n">
        <v>3360</v>
      </c>
      <c r="C89" s="64" t="n">
        <f aca="false">C90</f>
        <v>-2.7</v>
      </c>
      <c r="D89" s="64" t="n">
        <f aca="false">SUM(D90:D91)</f>
        <v>-60</v>
      </c>
      <c r="E89" s="64" t="n">
        <v>-5</v>
      </c>
      <c r="F89" s="64" t="n">
        <f aca="false">SUM(F90:F91)</f>
        <v>-40</v>
      </c>
      <c r="G89" s="64" t="n">
        <f aca="false">SUM(G90:G91)</f>
        <v>-10</v>
      </c>
      <c r="H89" s="64" t="n">
        <f aca="false">SUM(H90:H91)</f>
        <v>-10</v>
      </c>
      <c r="I89" s="64" t="n">
        <f aca="false">SUM(I90:I91)</f>
        <v>-10</v>
      </c>
      <c r="J89" s="64" t="n">
        <f aca="false">SUM(J90:J91)</f>
        <v>-10</v>
      </c>
    </row>
    <row r="90" customFormat="false" ht="27.75" hidden="false" customHeight="true" outlineLevel="0" collapsed="false">
      <c r="A90" s="69" t="s">
        <v>309</v>
      </c>
      <c r="B90" s="37" t="s">
        <v>467</v>
      </c>
      <c r="C90" s="176" t="n">
        <v>-2.7</v>
      </c>
      <c r="D90" s="64" t="n">
        <v>-60</v>
      </c>
      <c r="E90" s="64" t="n">
        <v>-10</v>
      </c>
      <c r="F90" s="64" t="n">
        <f aca="false">SUM(G90:J90)</f>
        <v>-40</v>
      </c>
      <c r="G90" s="64" t="n">
        <v>-10</v>
      </c>
      <c r="H90" s="64" t="n">
        <v>-10</v>
      </c>
      <c r="I90" s="64" t="n">
        <v>-10</v>
      </c>
      <c r="J90" s="64" t="n">
        <v>-10</v>
      </c>
    </row>
    <row r="91" customFormat="false" ht="32.25" hidden="false" customHeight="true" outlineLevel="0" collapsed="false">
      <c r="A91" s="69" t="s">
        <v>468</v>
      </c>
      <c r="B91" s="37" t="s">
        <v>469</v>
      </c>
      <c r="C91" s="63" t="n">
        <f aca="false">SUM(C72,C81)</f>
        <v>0</v>
      </c>
      <c r="D91" s="64"/>
      <c r="E91" s="64"/>
      <c r="F91" s="64" t="n">
        <f aca="false">SUM(G91:J91)</f>
        <v>0</v>
      </c>
      <c r="G91" s="64"/>
      <c r="H91" s="64"/>
      <c r="I91" s="64"/>
      <c r="J91" s="64"/>
    </row>
    <row r="92" customFormat="false" ht="37.5" hidden="false" customHeight="true" outlineLevel="0" collapsed="false">
      <c r="A92" s="107" t="s">
        <v>470</v>
      </c>
      <c r="B92" s="168" t="n">
        <v>3395</v>
      </c>
      <c r="C92" s="63" t="n">
        <f aca="false">C73+C82</f>
        <v>692.7</v>
      </c>
      <c r="D92" s="63" t="n">
        <f aca="false">D73+D82</f>
        <v>-36</v>
      </c>
      <c r="E92" s="63" t="n">
        <f aca="false">E73+E82</f>
        <v>14</v>
      </c>
      <c r="F92" s="63" t="n">
        <f aca="false">F73+F82</f>
        <v>-16</v>
      </c>
      <c r="G92" s="63" t="n">
        <f aca="false">G73+G82</f>
        <v>-4</v>
      </c>
      <c r="H92" s="63" t="n">
        <f aca="false">H73+H82</f>
        <v>-4</v>
      </c>
      <c r="I92" s="63" t="n">
        <f aca="false">I73+I82</f>
        <v>-4</v>
      </c>
      <c r="J92" s="63" t="n">
        <f aca="false">J73+J82</f>
        <v>-4</v>
      </c>
    </row>
    <row r="93" customFormat="false" ht="50.25" hidden="false" customHeight="true" outlineLevel="0" collapsed="false">
      <c r="A93" s="177" t="s">
        <v>471</v>
      </c>
      <c r="B93" s="168" t="n">
        <v>3400</v>
      </c>
      <c r="C93" s="64" t="n">
        <f aca="false">C58+C71+C92</f>
        <v>227.600000000002</v>
      </c>
      <c r="D93" s="63" t="n">
        <f aca="false">SUM(D58,D71,D92)</f>
        <v>-1189</v>
      </c>
      <c r="E93" s="63" t="n">
        <f aca="false">SUM(E58,E71,E92)</f>
        <v>-277</v>
      </c>
      <c r="F93" s="63" t="n">
        <f aca="false">SUM(F58,F71,F92)</f>
        <v>166</v>
      </c>
      <c r="G93" s="63" t="n">
        <f aca="false">SUM(G58,G71,G92)</f>
        <v>557</v>
      </c>
      <c r="H93" s="63" t="n">
        <f aca="false">SUM(H58,H71,H92)</f>
        <v>-103</v>
      </c>
      <c r="I93" s="63" t="n">
        <f aca="false">SUM(I58,I71,I92)</f>
        <v>-127</v>
      </c>
      <c r="J93" s="63" t="n">
        <f aca="false">SUM(J58,J71,J92)</f>
        <v>-161</v>
      </c>
    </row>
    <row r="94" s="178" customFormat="true" ht="37.5" hidden="false" customHeight="true" outlineLevel="0" collapsed="false">
      <c r="A94" s="69" t="s">
        <v>112</v>
      </c>
      <c r="B94" s="37" t="n">
        <v>3405</v>
      </c>
      <c r="C94" s="64" t="n">
        <v>1156</v>
      </c>
      <c r="D94" s="64" t="n">
        <v>1333</v>
      </c>
      <c r="E94" s="64" t="n">
        <v>1384</v>
      </c>
      <c r="F94" s="64" t="n">
        <v>1107</v>
      </c>
      <c r="G94" s="64" t="n">
        <v>1107</v>
      </c>
      <c r="H94" s="64" t="n">
        <v>1664</v>
      </c>
      <c r="I94" s="64" t="n">
        <v>1561</v>
      </c>
      <c r="J94" s="64" t="n">
        <v>1434</v>
      </c>
    </row>
    <row r="95" s="178" customFormat="true" ht="37.5" hidden="false" customHeight="true" outlineLevel="0" collapsed="false">
      <c r="A95" s="75" t="s">
        <v>118</v>
      </c>
      <c r="B95" s="37" t="n">
        <v>3410</v>
      </c>
      <c r="C95" s="64"/>
      <c r="D95" s="64"/>
      <c r="E95" s="64"/>
      <c r="F95" s="64" t="n">
        <f aca="false">SUM(G95:J95)</f>
        <v>0</v>
      </c>
      <c r="G95" s="64"/>
      <c r="H95" s="64"/>
      <c r="I95" s="64"/>
      <c r="J95" s="64"/>
    </row>
    <row r="96" s="178" customFormat="true" ht="37.5" hidden="false" customHeight="true" outlineLevel="0" collapsed="false">
      <c r="A96" s="69" t="s">
        <v>119</v>
      </c>
      <c r="B96" s="37" t="n">
        <v>3415</v>
      </c>
      <c r="C96" s="64" t="n">
        <f aca="false">SUM(C94,C93,C95)</f>
        <v>1383.6</v>
      </c>
      <c r="D96" s="64" t="n">
        <f aca="false">SUM(D94,D93,D95)</f>
        <v>144</v>
      </c>
      <c r="E96" s="64" t="n">
        <f aca="false">SUM(E94,E93,E95)</f>
        <v>1107</v>
      </c>
      <c r="F96" s="64" t="n">
        <f aca="false">SUM(F94,F93,F95)</f>
        <v>1273</v>
      </c>
      <c r="G96" s="64" t="n">
        <f aca="false">SUM(G94,G93,G95)</f>
        <v>1664</v>
      </c>
      <c r="H96" s="64" t="n">
        <f aca="false">SUM(H94,H93,H95)</f>
        <v>1561</v>
      </c>
      <c r="I96" s="64" t="n">
        <f aca="false">SUM(I94,I93,I95)</f>
        <v>1434</v>
      </c>
      <c r="J96" s="64" t="n">
        <f aca="false">SUM(J94,J93,J95)</f>
        <v>1273</v>
      </c>
    </row>
    <row r="97" s="178" customFormat="true" ht="20.1" hidden="false" customHeight="true" outlineLevel="0" collapsed="false">
      <c r="A97" s="18"/>
      <c r="B97" s="53"/>
      <c r="C97" s="179"/>
      <c r="D97" s="180"/>
      <c r="E97" s="180"/>
      <c r="F97" s="181"/>
      <c r="G97" s="180"/>
      <c r="H97" s="180"/>
      <c r="I97" s="180"/>
      <c r="J97" s="180"/>
    </row>
    <row r="98" s="178" customFormat="true" ht="20.1" hidden="false" customHeight="true" outlineLevel="0" collapsed="false">
      <c r="A98" s="18"/>
      <c r="B98" s="53"/>
      <c r="C98" s="179"/>
      <c r="D98" s="180"/>
      <c r="E98" s="180"/>
      <c r="F98" s="181"/>
      <c r="G98" s="180"/>
      <c r="H98" s="180"/>
      <c r="I98" s="180"/>
      <c r="J98" s="180"/>
    </row>
    <row r="99" s="178" customFormat="true" ht="20.1" hidden="false" customHeight="true" outlineLevel="0" collapsed="false">
      <c r="A99" s="18"/>
      <c r="B99" s="53"/>
      <c r="C99" s="179"/>
      <c r="D99" s="180"/>
      <c r="E99" s="180"/>
      <c r="F99" s="181"/>
      <c r="G99" s="180"/>
      <c r="H99" s="180"/>
      <c r="I99" s="180"/>
      <c r="J99" s="180"/>
    </row>
    <row r="100" s="1" customFormat="true" ht="48" hidden="false" customHeight="true" outlineLevel="0" collapsed="false">
      <c r="A100" s="96" t="s">
        <v>178</v>
      </c>
      <c r="B100" s="97"/>
      <c r="C100" s="98" t="s">
        <v>179</v>
      </c>
      <c r="D100" s="98"/>
      <c r="E100" s="98"/>
      <c r="F100" s="98"/>
      <c r="G100" s="99"/>
      <c r="H100" s="100" t="s">
        <v>180</v>
      </c>
      <c r="I100" s="100"/>
      <c r="J100" s="100"/>
    </row>
    <row r="101" customFormat="false" ht="20.1" hidden="false" customHeight="true" outlineLevel="0" collapsed="false">
      <c r="A101" s="5" t="s">
        <v>472</v>
      </c>
      <c r="B101" s="1"/>
      <c r="C101" s="2" t="s">
        <v>182</v>
      </c>
      <c r="D101" s="2"/>
      <c r="E101" s="2"/>
      <c r="F101" s="2"/>
      <c r="G101" s="11"/>
      <c r="H101" s="2" t="s">
        <v>183</v>
      </c>
      <c r="I101" s="2"/>
      <c r="J101" s="2"/>
    </row>
    <row r="102" customFormat="false" ht="18.75" hidden="false" customHeight="false" outlineLevel="0" collapsed="false">
      <c r="C102" s="13"/>
    </row>
    <row r="103" customFormat="false" ht="18.75" hidden="false" customHeight="false" outlineLevel="0" collapsed="false">
      <c r="C103" s="13"/>
    </row>
    <row r="104" customFormat="false" ht="18.75" hidden="false" customHeight="false" outlineLevel="0" collapsed="false">
      <c r="C104" s="13"/>
    </row>
    <row r="105" customFormat="false" ht="18.75" hidden="false" customHeight="false" outlineLevel="0" collapsed="false">
      <c r="C105" s="13"/>
    </row>
    <row r="106" customFormat="false" ht="18.75" hidden="false" customHeight="false" outlineLevel="0" collapsed="false">
      <c r="C106" s="13"/>
    </row>
    <row r="107" customFormat="false" ht="18.75" hidden="false" customHeight="false" outlineLevel="0" collapsed="false">
      <c r="C107" s="13"/>
    </row>
    <row r="108" customFormat="false" ht="18.75" hidden="false" customHeight="false" outlineLevel="0" collapsed="false">
      <c r="C108" s="13"/>
    </row>
    <row r="109" customFormat="false" ht="18.75" hidden="false" customHeight="false" outlineLevel="0" collapsed="false">
      <c r="C109" s="13"/>
    </row>
    <row r="110" customFormat="false" ht="18.75" hidden="false" customHeight="false" outlineLevel="0" collapsed="false">
      <c r="C110" s="13"/>
    </row>
    <row r="111" customFormat="false" ht="18.75" hidden="false" customHeight="false" outlineLevel="0" collapsed="false">
      <c r="C111" s="13"/>
    </row>
    <row r="112" customFormat="false" ht="18.75" hidden="false" customHeight="false" outlineLevel="0" collapsed="false">
      <c r="C112" s="13"/>
    </row>
    <row r="113" customFormat="false" ht="18.75" hidden="false" customHeight="false" outlineLevel="0" collapsed="false">
      <c r="C113" s="13"/>
    </row>
    <row r="114" customFormat="false" ht="18.75" hidden="false" customHeight="false" outlineLevel="0" collapsed="false">
      <c r="C114" s="13"/>
    </row>
    <row r="115" customFormat="false" ht="18.75" hidden="false" customHeight="false" outlineLevel="0" collapsed="false">
      <c r="C115" s="13"/>
    </row>
    <row r="116" customFormat="false" ht="18.75" hidden="false" customHeight="false" outlineLevel="0" collapsed="false">
      <c r="C116" s="13"/>
    </row>
    <row r="117" customFormat="false" ht="18.75" hidden="false" customHeight="false" outlineLevel="0" collapsed="false">
      <c r="C117" s="13"/>
    </row>
    <row r="118" customFormat="false" ht="18.75" hidden="false" customHeight="false" outlineLevel="0" collapsed="false">
      <c r="C118" s="13"/>
    </row>
    <row r="119" customFormat="false" ht="18.75" hidden="false" customHeight="false" outlineLevel="0" collapsed="false">
      <c r="C119" s="13"/>
    </row>
    <row r="120" customFormat="false" ht="18.75" hidden="false" customHeight="false" outlineLevel="0" collapsed="false">
      <c r="C120" s="13"/>
    </row>
    <row r="121" customFormat="false" ht="18.75" hidden="false" customHeight="false" outlineLevel="0" collapsed="false">
      <c r="C121" s="13"/>
    </row>
    <row r="122" customFormat="false" ht="18.75" hidden="false" customHeight="false" outlineLevel="0" collapsed="false">
      <c r="C122" s="13"/>
    </row>
    <row r="123" customFormat="false" ht="18.75" hidden="false" customHeight="false" outlineLevel="0" collapsed="false">
      <c r="C123" s="13"/>
    </row>
    <row r="124" customFormat="false" ht="18.75" hidden="false" customHeight="false" outlineLevel="0" collapsed="false">
      <c r="C124" s="13"/>
    </row>
    <row r="125" customFormat="false" ht="18.75" hidden="false" customHeight="false" outlineLevel="0" collapsed="false">
      <c r="C125" s="13"/>
    </row>
    <row r="126" customFormat="false" ht="18.75" hidden="false" customHeight="false" outlineLevel="0" collapsed="false">
      <c r="C126" s="13"/>
    </row>
    <row r="127" customFormat="false" ht="18.75" hidden="false" customHeight="false" outlineLevel="0" collapsed="false">
      <c r="C127" s="13"/>
    </row>
    <row r="128" customFormat="false" ht="18.75" hidden="false" customHeight="false" outlineLevel="0" collapsed="false">
      <c r="C128" s="13"/>
    </row>
    <row r="129" customFormat="false" ht="18.75" hidden="false" customHeight="false" outlineLevel="0" collapsed="false">
      <c r="C129" s="13"/>
    </row>
    <row r="130" customFormat="false" ht="18.75" hidden="false" customHeight="false" outlineLevel="0" collapsed="false">
      <c r="C130" s="13"/>
    </row>
    <row r="131" customFormat="false" ht="18.75" hidden="false" customHeight="false" outlineLevel="0" collapsed="false">
      <c r="C131" s="13"/>
    </row>
    <row r="132" customFormat="false" ht="18.75" hidden="false" customHeight="false" outlineLevel="0" collapsed="false">
      <c r="C132" s="13"/>
    </row>
  </sheetData>
  <mergeCells count="12">
    <mergeCell ref="A1:J1"/>
    <mergeCell ref="A2:A3"/>
    <mergeCell ref="B2:B3"/>
    <mergeCell ref="C2:C3"/>
    <mergeCell ref="D2:D3"/>
    <mergeCell ref="E2:E3"/>
    <mergeCell ref="F2:F3"/>
    <mergeCell ref="G2:J2"/>
    <mergeCell ref="C100:F100"/>
    <mergeCell ref="H100:J100"/>
    <mergeCell ref="C101:F101"/>
    <mergeCell ref="H101:J101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25.5" hidden="false" customHeight="false" outlineLevel="0" collapsed="false">
      <c r="A1" s="52" t="s">
        <v>473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7" t="s">
        <v>61</v>
      </c>
      <c r="B3" s="54" t="s">
        <v>62</v>
      </c>
      <c r="C3" s="54" t="s">
        <v>63</v>
      </c>
      <c r="D3" s="54" t="s">
        <v>474</v>
      </c>
      <c r="E3" s="55" t="s">
        <v>65</v>
      </c>
      <c r="F3" s="54" t="s">
        <v>475</v>
      </c>
      <c r="G3" s="54" t="s">
        <v>188</v>
      </c>
      <c r="H3" s="54"/>
      <c r="I3" s="54"/>
      <c r="J3" s="54"/>
    </row>
    <row r="4" customFormat="false" ht="56.25" hidden="false" customHeight="true" outlineLevel="0" collapsed="false">
      <c r="A4" s="37"/>
      <c r="B4" s="54"/>
      <c r="C4" s="54"/>
      <c r="D4" s="54"/>
      <c r="E4" s="55"/>
      <c r="F4" s="54"/>
      <c r="G4" s="55" t="s">
        <v>190</v>
      </c>
      <c r="H4" s="55" t="s">
        <v>191</v>
      </c>
      <c r="I4" s="55" t="s">
        <v>192</v>
      </c>
      <c r="J4" s="55" t="s">
        <v>193</v>
      </c>
    </row>
    <row r="5" customFormat="false" ht="18.75" hidden="false" customHeight="false" outlineLevel="0" collapsed="false">
      <c r="A5" s="37" t="n">
        <v>1</v>
      </c>
      <c r="B5" s="54" t="n">
        <v>2</v>
      </c>
      <c r="C5" s="54" t="n">
        <v>3</v>
      </c>
      <c r="D5" s="54" t="n">
        <v>4</v>
      </c>
      <c r="E5" s="54" t="n">
        <v>5</v>
      </c>
      <c r="F5" s="54" t="n">
        <v>6</v>
      </c>
      <c r="G5" s="54" t="n">
        <v>7</v>
      </c>
      <c r="H5" s="54" t="n">
        <v>8</v>
      </c>
      <c r="I5" s="54" t="n">
        <v>9</v>
      </c>
      <c r="J5" s="54" t="n">
        <v>10</v>
      </c>
    </row>
    <row r="6" s="3" customFormat="true" ht="57" hidden="false" customHeight="true" outlineLevel="0" collapsed="false">
      <c r="A6" s="107" t="s">
        <v>476</v>
      </c>
      <c r="B6" s="182" t="n">
        <v>4000</v>
      </c>
      <c r="C6" s="153" t="n">
        <f aca="false">SUM(C7:C12)</f>
        <v>683</v>
      </c>
      <c r="D6" s="153" t="n">
        <f aca="false">SUM(D7:D12)</f>
        <v>1095</v>
      </c>
      <c r="E6" s="153" t="n">
        <f aca="false">SUM(E7:E12)</f>
        <v>378</v>
      </c>
      <c r="F6" s="153" t="n">
        <f aca="false">SUM(G6:J6)</f>
        <v>1756</v>
      </c>
      <c r="G6" s="153" t="n">
        <f aca="false">SUM(G7:G12)</f>
        <v>0</v>
      </c>
      <c r="H6" s="153" t="n">
        <f aca="false">SUM(H7:H12)</f>
        <v>585</v>
      </c>
      <c r="I6" s="153" t="n">
        <f aca="false">SUM(I7:I12)</f>
        <v>585</v>
      </c>
      <c r="J6" s="153" t="n">
        <f aca="false">SUM(J7:J12)</f>
        <v>586</v>
      </c>
    </row>
    <row r="7" customFormat="false" ht="57" hidden="false" customHeight="true" outlineLevel="0" collapsed="false">
      <c r="A7" s="69" t="s">
        <v>477</v>
      </c>
      <c r="B7" s="182" t="s">
        <v>478</v>
      </c>
      <c r="C7" s="64"/>
      <c r="D7" s="64"/>
      <c r="E7" s="64"/>
      <c r="F7" s="64" t="n">
        <f aca="false">SUM(G7:J7)</f>
        <v>0</v>
      </c>
      <c r="G7" s="64"/>
      <c r="H7" s="64"/>
      <c r="I7" s="64"/>
      <c r="J7" s="64"/>
    </row>
    <row r="8" customFormat="false" ht="57" hidden="false" customHeight="true" outlineLevel="0" collapsed="false">
      <c r="A8" s="69" t="s">
        <v>479</v>
      </c>
      <c r="B8" s="182" t="n">
        <v>4020</v>
      </c>
      <c r="C8" s="64" t="n">
        <v>683</v>
      </c>
      <c r="D8" s="64" t="n">
        <v>1095</v>
      </c>
      <c r="E8" s="64" t="n">
        <v>378</v>
      </c>
      <c r="F8" s="64" t="n">
        <f aca="false">SUM(G8:J8)</f>
        <v>1756</v>
      </c>
      <c r="G8" s="64"/>
      <c r="H8" s="64" t="n">
        <v>585</v>
      </c>
      <c r="I8" s="64" t="n">
        <v>585</v>
      </c>
      <c r="J8" s="64" t="n">
        <v>586</v>
      </c>
      <c r="Q8" s="4"/>
    </row>
    <row r="9" customFormat="false" ht="57" hidden="false" customHeight="true" outlineLevel="0" collapsed="false">
      <c r="A9" s="69" t="s">
        <v>480</v>
      </c>
      <c r="B9" s="182" t="n">
        <v>4030</v>
      </c>
      <c r="C9" s="64"/>
      <c r="D9" s="64"/>
      <c r="E9" s="64"/>
      <c r="F9" s="64" t="n">
        <f aca="false">SUM(G9:J9)</f>
        <v>0</v>
      </c>
      <c r="G9" s="64"/>
      <c r="H9" s="64"/>
      <c r="I9" s="64"/>
      <c r="J9" s="64"/>
      <c r="P9" s="4"/>
    </row>
    <row r="10" customFormat="false" ht="57" hidden="false" customHeight="true" outlineLevel="0" collapsed="false">
      <c r="A10" s="69" t="s">
        <v>481</v>
      </c>
      <c r="B10" s="182" t="n">
        <v>4040</v>
      </c>
      <c r="C10" s="64"/>
      <c r="D10" s="64"/>
      <c r="E10" s="64"/>
      <c r="F10" s="64" t="n">
        <f aca="false">SUM(G10:J10)</f>
        <v>0</v>
      </c>
      <c r="G10" s="64"/>
      <c r="H10" s="64"/>
      <c r="I10" s="64"/>
      <c r="J10" s="64"/>
    </row>
    <row r="11" customFormat="false" ht="57" hidden="false" customHeight="true" outlineLevel="0" collapsed="false">
      <c r="A11" s="69" t="s">
        <v>482</v>
      </c>
      <c r="B11" s="182" t="n">
        <v>4050</v>
      </c>
      <c r="C11" s="176"/>
      <c r="D11" s="176"/>
      <c r="E11" s="176"/>
      <c r="F11" s="176"/>
      <c r="G11" s="176"/>
      <c r="H11" s="176"/>
      <c r="I11" s="176"/>
      <c r="J11" s="176"/>
    </row>
    <row r="12" customFormat="false" ht="57" hidden="false" customHeight="true" outlineLevel="0" collapsed="false">
      <c r="A12" s="69" t="s">
        <v>483</v>
      </c>
      <c r="B12" s="183" t="n">
        <v>4060</v>
      </c>
      <c r="C12" s="176"/>
      <c r="D12" s="176"/>
      <c r="E12" s="176"/>
      <c r="F12" s="176" t="n">
        <f aca="false">SUM(G12:J12)</f>
        <v>0</v>
      </c>
      <c r="G12" s="176"/>
      <c r="H12" s="176"/>
      <c r="I12" s="176"/>
      <c r="J12" s="176"/>
    </row>
    <row r="13" customFormat="false" ht="57" hidden="false" customHeight="true" outlineLevel="0" collapsed="false">
      <c r="B13" s="1"/>
      <c r="C13" s="1"/>
      <c r="D13" s="1"/>
      <c r="E13" s="1"/>
      <c r="F13" s="184"/>
      <c r="G13" s="184"/>
      <c r="H13" s="184"/>
      <c r="I13" s="184"/>
      <c r="J13" s="184"/>
    </row>
    <row r="14" customFormat="false" ht="20.1" hidden="false" customHeight="true" outlineLevel="0" collapsed="false">
      <c r="B14" s="1"/>
      <c r="C14" s="1"/>
      <c r="D14" s="1"/>
      <c r="E14" s="1"/>
      <c r="F14" s="184"/>
      <c r="G14" s="184"/>
      <c r="H14" s="184"/>
      <c r="I14" s="184"/>
      <c r="J14" s="184"/>
    </row>
    <row r="15" s="18" customFormat="true" ht="20.1" hidden="false" customHeight="true" outlineLevel="0" collapsed="false">
      <c r="A15" s="13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48.75" hidden="false" customHeight="true" outlineLevel="0" collapsed="false">
      <c r="A16" s="96" t="s">
        <v>178</v>
      </c>
      <c r="B16" s="97"/>
      <c r="C16" s="98" t="s">
        <v>179</v>
      </c>
      <c r="D16" s="98"/>
      <c r="E16" s="98"/>
      <c r="F16" s="98"/>
      <c r="G16" s="99"/>
      <c r="H16" s="100" t="s">
        <v>180</v>
      </c>
      <c r="I16" s="100"/>
      <c r="J16" s="100"/>
    </row>
    <row r="17" s="18" customFormat="true" ht="20.1" hidden="false" customHeight="true" outlineLevel="0" collapsed="false">
      <c r="A17" s="2" t="s">
        <v>181</v>
      </c>
      <c r="B17" s="1"/>
      <c r="C17" s="2" t="s">
        <v>182</v>
      </c>
      <c r="D17" s="2"/>
      <c r="E17" s="2"/>
      <c r="F17" s="2"/>
      <c r="G17" s="11"/>
      <c r="H17" s="2" t="s">
        <v>183</v>
      </c>
      <c r="I17" s="2"/>
      <c r="J17" s="2"/>
    </row>
    <row r="18" customFormat="false" ht="18.75" hidden="false" customHeight="false" outlineLevel="0" collapsed="false">
      <c r="A18" s="101"/>
    </row>
    <row r="19" customFormat="false" ht="18.75" hidden="false" customHeight="false" outlineLevel="0" collapsed="false">
      <c r="A19" s="101"/>
    </row>
    <row r="20" customFormat="false" ht="18.75" hidden="false" customHeight="false" outlineLevel="0" collapsed="false">
      <c r="A20" s="101"/>
    </row>
    <row r="21" customFormat="false" ht="18.75" hidden="false" customHeight="false" outlineLevel="0" collapsed="false">
      <c r="A21" s="101"/>
    </row>
    <row r="22" customFormat="false" ht="18.75" hidden="false" customHeight="false" outlineLevel="0" collapsed="false">
      <c r="A22" s="101"/>
    </row>
    <row r="23" customFormat="false" ht="18.75" hidden="false" customHeight="false" outlineLevel="0" collapsed="false">
      <c r="A23" s="101"/>
    </row>
    <row r="24" customFormat="false" ht="18.75" hidden="false" customHeight="false" outlineLevel="0" collapsed="false">
      <c r="A24" s="101"/>
    </row>
    <row r="25" customFormat="false" ht="18.75" hidden="false" customHeight="false" outlineLevel="0" collapsed="false">
      <c r="A25" s="101"/>
    </row>
    <row r="26" customFormat="false" ht="18.75" hidden="false" customHeight="false" outlineLevel="0" collapsed="false">
      <c r="A26" s="101"/>
    </row>
    <row r="27" customFormat="false" ht="18.75" hidden="false" customHeight="false" outlineLevel="0" collapsed="false">
      <c r="A27" s="101"/>
    </row>
    <row r="28" customFormat="false" ht="18.75" hidden="false" customHeight="false" outlineLevel="0" collapsed="false">
      <c r="A28" s="101"/>
    </row>
    <row r="29" customFormat="false" ht="18.75" hidden="false" customHeight="false" outlineLevel="0" collapsed="false">
      <c r="A29" s="101"/>
    </row>
    <row r="30" customFormat="false" ht="18.75" hidden="false" customHeight="false" outlineLevel="0" collapsed="false">
      <c r="A30" s="101"/>
    </row>
    <row r="31" customFormat="false" ht="18.75" hidden="false" customHeight="false" outlineLevel="0" collapsed="false">
      <c r="A31" s="101"/>
    </row>
    <row r="32" customFormat="false" ht="18.75" hidden="false" customHeight="false" outlineLevel="0" collapsed="false">
      <c r="A32" s="101"/>
    </row>
    <row r="33" customFormat="false" ht="18.75" hidden="false" customHeight="false" outlineLevel="0" collapsed="false">
      <c r="A33" s="101"/>
    </row>
    <row r="34" customFormat="false" ht="18.75" hidden="false" customHeight="false" outlineLevel="0" collapsed="false">
      <c r="A34" s="101"/>
    </row>
    <row r="35" customFormat="false" ht="18.75" hidden="false" customHeight="false" outlineLevel="0" collapsed="false">
      <c r="A35" s="101"/>
    </row>
    <row r="36" customFormat="false" ht="18.75" hidden="false" customHeight="false" outlineLevel="0" collapsed="false">
      <c r="A36" s="101"/>
    </row>
    <row r="37" customFormat="false" ht="18.75" hidden="false" customHeight="false" outlineLevel="0" collapsed="false">
      <c r="A37" s="101"/>
    </row>
    <row r="38" customFormat="false" ht="18.75" hidden="false" customHeight="false" outlineLevel="0" collapsed="false">
      <c r="A38" s="101"/>
    </row>
    <row r="39" customFormat="false" ht="18.75" hidden="false" customHeight="false" outlineLevel="0" collapsed="false">
      <c r="A39" s="101"/>
    </row>
    <row r="40" customFormat="false" ht="18.75" hidden="false" customHeight="false" outlineLevel="0" collapsed="false">
      <c r="A40" s="101"/>
    </row>
    <row r="41" customFormat="false" ht="18.75" hidden="false" customHeight="false" outlineLevel="0" collapsed="false">
      <c r="A41" s="101"/>
    </row>
    <row r="42" customFormat="false" ht="18.75" hidden="false" customHeight="false" outlineLevel="0" collapsed="false">
      <c r="A42" s="101"/>
    </row>
    <row r="43" customFormat="false" ht="18.75" hidden="false" customHeight="false" outlineLevel="0" collapsed="false">
      <c r="A43" s="101"/>
    </row>
    <row r="44" customFormat="false" ht="18.75" hidden="false" customHeight="false" outlineLevel="0" collapsed="false">
      <c r="A44" s="101"/>
    </row>
    <row r="45" customFormat="false" ht="18.75" hidden="false" customHeight="false" outlineLevel="0" collapsed="false">
      <c r="A45" s="101"/>
    </row>
    <row r="46" customFormat="false" ht="18.75" hidden="false" customHeight="false" outlineLevel="0" collapsed="false">
      <c r="A46" s="101"/>
    </row>
    <row r="47" customFormat="false" ht="18.75" hidden="false" customHeight="false" outlineLevel="0" collapsed="false">
      <c r="A47" s="101"/>
    </row>
    <row r="48" customFormat="false" ht="18.75" hidden="false" customHeight="false" outlineLevel="0" collapsed="false">
      <c r="A48" s="101"/>
    </row>
    <row r="49" customFormat="false" ht="18.75" hidden="false" customHeight="false" outlineLevel="0" collapsed="false">
      <c r="A49" s="101"/>
    </row>
    <row r="50" customFormat="false" ht="18.75" hidden="false" customHeight="false" outlineLevel="0" collapsed="false">
      <c r="A50" s="101"/>
    </row>
    <row r="51" customFormat="false" ht="18.75" hidden="false" customHeight="false" outlineLevel="0" collapsed="false">
      <c r="A51" s="101"/>
    </row>
    <row r="52" customFormat="false" ht="18.75" hidden="false" customHeight="false" outlineLevel="0" collapsed="false">
      <c r="A52" s="101"/>
    </row>
    <row r="53" customFormat="false" ht="18.75" hidden="false" customHeight="false" outlineLevel="0" collapsed="false">
      <c r="A53" s="101"/>
    </row>
    <row r="54" customFormat="false" ht="18.75" hidden="false" customHeight="false" outlineLevel="0" collapsed="false">
      <c r="A54" s="101"/>
    </row>
    <row r="55" customFormat="false" ht="18.75" hidden="false" customHeight="false" outlineLevel="0" collapsed="false">
      <c r="A55" s="101"/>
    </row>
    <row r="56" customFormat="false" ht="18.75" hidden="false" customHeight="false" outlineLevel="0" collapsed="false">
      <c r="A56" s="101"/>
    </row>
    <row r="57" customFormat="false" ht="18.75" hidden="false" customHeight="false" outlineLevel="0" collapsed="false">
      <c r="A57" s="101"/>
    </row>
    <row r="58" customFormat="false" ht="18.75" hidden="false" customHeight="false" outlineLevel="0" collapsed="false">
      <c r="A58" s="101"/>
    </row>
    <row r="59" customFormat="false" ht="18.75" hidden="false" customHeight="false" outlineLevel="0" collapsed="false">
      <c r="A59" s="101"/>
    </row>
    <row r="60" customFormat="false" ht="18.75" hidden="false" customHeight="false" outlineLevel="0" collapsed="false">
      <c r="A60" s="101"/>
    </row>
    <row r="61" customFormat="false" ht="18.75" hidden="false" customHeight="false" outlineLevel="0" collapsed="false">
      <c r="A61" s="101"/>
    </row>
    <row r="62" customFormat="false" ht="18.75" hidden="false" customHeight="false" outlineLevel="0" collapsed="false">
      <c r="A62" s="101"/>
    </row>
    <row r="63" customFormat="false" ht="18.75" hidden="false" customHeight="false" outlineLevel="0" collapsed="false">
      <c r="A63" s="101"/>
    </row>
    <row r="64" customFormat="false" ht="18.75" hidden="false" customHeight="false" outlineLevel="0" collapsed="false">
      <c r="A64" s="101"/>
    </row>
    <row r="65" customFormat="false" ht="18.75" hidden="false" customHeight="false" outlineLevel="0" collapsed="false">
      <c r="A65" s="101"/>
    </row>
    <row r="66" customFormat="false" ht="18.75" hidden="false" customHeight="false" outlineLevel="0" collapsed="false">
      <c r="A66" s="101"/>
    </row>
    <row r="67" customFormat="false" ht="18.75" hidden="false" customHeight="false" outlineLevel="0" collapsed="false">
      <c r="A67" s="101"/>
    </row>
    <row r="68" customFormat="false" ht="18.75" hidden="false" customHeight="false" outlineLevel="0" collapsed="false">
      <c r="A68" s="101"/>
    </row>
    <row r="69" customFormat="false" ht="18.75" hidden="false" customHeight="false" outlineLevel="0" collapsed="false">
      <c r="A69" s="101"/>
    </row>
    <row r="70" customFormat="false" ht="18.75" hidden="false" customHeight="false" outlineLevel="0" collapsed="false">
      <c r="A70" s="101"/>
    </row>
    <row r="71" customFormat="false" ht="18.75" hidden="false" customHeight="false" outlineLevel="0" collapsed="false">
      <c r="A71" s="101"/>
    </row>
    <row r="72" customFormat="false" ht="18.75" hidden="false" customHeight="false" outlineLevel="0" collapsed="false">
      <c r="A72" s="101"/>
    </row>
    <row r="73" customFormat="false" ht="18.75" hidden="false" customHeight="false" outlineLevel="0" collapsed="false">
      <c r="A73" s="101"/>
    </row>
    <row r="74" customFormat="false" ht="18.75" hidden="false" customHeight="false" outlineLevel="0" collapsed="false">
      <c r="A74" s="101"/>
    </row>
    <row r="75" customFormat="false" ht="18.75" hidden="false" customHeight="false" outlineLevel="0" collapsed="false">
      <c r="A75" s="101"/>
    </row>
    <row r="76" customFormat="false" ht="18.75" hidden="false" customHeight="false" outlineLevel="0" collapsed="false">
      <c r="A76" s="101"/>
    </row>
    <row r="77" customFormat="false" ht="18.75" hidden="false" customHeight="false" outlineLevel="0" collapsed="false">
      <c r="A77" s="101"/>
    </row>
    <row r="78" customFormat="false" ht="18.75" hidden="false" customHeight="false" outlineLevel="0" collapsed="false">
      <c r="A78" s="101"/>
    </row>
    <row r="79" customFormat="false" ht="18.75" hidden="false" customHeight="false" outlineLevel="0" collapsed="false">
      <c r="A79" s="101"/>
    </row>
    <row r="80" customFormat="false" ht="18.75" hidden="false" customHeight="false" outlineLevel="0" collapsed="false">
      <c r="A80" s="101"/>
    </row>
    <row r="81" customFormat="false" ht="18.75" hidden="false" customHeight="false" outlineLevel="0" collapsed="false">
      <c r="A81" s="101"/>
    </row>
    <row r="82" customFormat="false" ht="18.75" hidden="false" customHeight="false" outlineLevel="0" collapsed="false">
      <c r="A82" s="101"/>
    </row>
    <row r="83" customFormat="false" ht="18.75" hidden="false" customHeight="false" outlineLevel="0" collapsed="false">
      <c r="A83" s="101"/>
    </row>
    <row r="84" customFormat="false" ht="18.75" hidden="false" customHeight="false" outlineLevel="0" collapsed="false">
      <c r="A84" s="101"/>
    </row>
    <row r="85" customFormat="false" ht="18.75" hidden="false" customHeight="false" outlineLevel="0" collapsed="false">
      <c r="A85" s="101"/>
    </row>
    <row r="86" customFormat="false" ht="18.75" hidden="false" customHeight="false" outlineLevel="0" collapsed="false">
      <c r="A86" s="101"/>
    </row>
    <row r="87" customFormat="false" ht="18.75" hidden="false" customHeight="false" outlineLevel="0" collapsed="false">
      <c r="A87" s="101"/>
    </row>
    <row r="88" customFormat="false" ht="18.75" hidden="false" customHeight="false" outlineLevel="0" collapsed="false">
      <c r="A88" s="101"/>
    </row>
    <row r="89" customFormat="false" ht="18.75" hidden="false" customHeight="false" outlineLevel="0" collapsed="false">
      <c r="A89" s="101"/>
    </row>
    <row r="90" customFormat="false" ht="18.75" hidden="false" customHeight="false" outlineLevel="0" collapsed="false">
      <c r="A90" s="101"/>
    </row>
    <row r="91" customFormat="false" ht="18.75" hidden="false" customHeight="false" outlineLevel="0" collapsed="false">
      <c r="A91" s="101"/>
    </row>
    <row r="92" customFormat="false" ht="18.75" hidden="false" customHeight="false" outlineLevel="0" collapsed="false">
      <c r="A92" s="101"/>
    </row>
    <row r="93" customFormat="false" ht="18.75" hidden="false" customHeight="false" outlineLevel="0" collapsed="false">
      <c r="A93" s="101"/>
    </row>
    <row r="94" customFormat="false" ht="18.75" hidden="false" customHeight="false" outlineLevel="0" collapsed="false">
      <c r="A94" s="101"/>
    </row>
    <row r="95" customFormat="false" ht="18.75" hidden="false" customHeight="false" outlineLevel="0" collapsed="false">
      <c r="A95" s="101"/>
    </row>
    <row r="96" customFormat="false" ht="18.75" hidden="false" customHeight="false" outlineLevel="0" collapsed="false">
      <c r="A96" s="101"/>
    </row>
    <row r="97" customFormat="false" ht="18.75" hidden="false" customHeight="false" outlineLevel="0" collapsed="false">
      <c r="A97" s="101"/>
    </row>
    <row r="98" customFormat="false" ht="18.75" hidden="false" customHeight="false" outlineLevel="0" collapsed="false">
      <c r="A98" s="101"/>
    </row>
    <row r="99" customFormat="false" ht="18.75" hidden="false" customHeight="false" outlineLevel="0" collapsed="false">
      <c r="A99" s="101"/>
    </row>
    <row r="100" customFormat="false" ht="18.75" hidden="false" customHeight="false" outlineLevel="0" collapsed="false">
      <c r="A100" s="101"/>
    </row>
    <row r="101" customFormat="false" ht="18.75" hidden="false" customHeight="false" outlineLevel="0" collapsed="false">
      <c r="A101" s="101"/>
    </row>
    <row r="102" customFormat="false" ht="18.75" hidden="false" customHeight="false" outlineLevel="0" collapsed="false">
      <c r="A102" s="101"/>
    </row>
    <row r="103" customFormat="false" ht="18.75" hidden="false" customHeight="false" outlineLevel="0" collapsed="false">
      <c r="A103" s="101"/>
    </row>
    <row r="104" customFormat="false" ht="18.75" hidden="false" customHeight="false" outlineLevel="0" collapsed="false">
      <c r="A104" s="101"/>
    </row>
    <row r="105" customFormat="false" ht="18.75" hidden="false" customHeight="false" outlineLevel="0" collapsed="false">
      <c r="A105" s="101"/>
    </row>
    <row r="106" customFormat="false" ht="18.75" hidden="false" customHeight="false" outlineLevel="0" collapsed="false">
      <c r="A106" s="101"/>
    </row>
    <row r="107" customFormat="false" ht="18.75" hidden="false" customHeight="false" outlineLevel="0" collapsed="false">
      <c r="A107" s="101"/>
    </row>
    <row r="108" customFormat="false" ht="18.75" hidden="false" customHeight="false" outlineLevel="0" collapsed="false">
      <c r="A108" s="101"/>
    </row>
    <row r="109" customFormat="false" ht="18.75" hidden="false" customHeight="false" outlineLevel="0" collapsed="false">
      <c r="A109" s="101"/>
    </row>
    <row r="110" customFormat="false" ht="18.75" hidden="false" customHeight="false" outlineLevel="0" collapsed="false">
      <c r="A110" s="101"/>
    </row>
    <row r="111" customFormat="false" ht="18.75" hidden="false" customHeight="false" outlineLevel="0" collapsed="false">
      <c r="A111" s="101"/>
    </row>
    <row r="112" customFormat="false" ht="18.75" hidden="false" customHeight="false" outlineLevel="0" collapsed="false">
      <c r="A112" s="101"/>
    </row>
    <row r="113" customFormat="false" ht="18.75" hidden="false" customHeight="false" outlineLevel="0" collapsed="false">
      <c r="A113" s="101"/>
    </row>
    <row r="114" customFormat="false" ht="18.75" hidden="false" customHeight="false" outlineLevel="0" collapsed="false">
      <c r="A114" s="101"/>
    </row>
    <row r="115" customFormat="false" ht="18.75" hidden="false" customHeight="false" outlineLevel="0" collapsed="false">
      <c r="A115" s="101"/>
    </row>
    <row r="116" customFormat="false" ht="18.75" hidden="false" customHeight="false" outlineLevel="0" collapsed="false">
      <c r="A116" s="101"/>
    </row>
    <row r="117" customFormat="false" ht="18.75" hidden="false" customHeight="false" outlineLevel="0" collapsed="false">
      <c r="A117" s="101"/>
    </row>
    <row r="118" customFormat="false" ht="18.75" hidden="false" customHeight="false" outlineLevel="0" collapsed="false">
      <c r="A118" s="101"/>
    </row>
    <row r="119" customFormat="false" ht="18.75" hidden="false" customHeight="false" outlineLevel="0" collapsed="false">
      <c r="A119" s="101"/>
    </row>
    <row r="120" customFormat="false" ht="18.75" hidden="false" customHeight="false" outlineLevel="0" collapsed="false">
      <c r="A120" s="101"/>
    </row>
    <row r="121" customFormat="false" ht="18.75" hidden="false" customHeight="false" outlineLevel="0" collapsed="false">
      <c r="A121" s="101"/>
    </row>
    <row r="122" customFormat="false" ht="18.75" hidden="false" customHeight="false" outlineLevel="0" collapsed="false">
      <c r="A122" s="101"/>
    </row>
    <row r="123" customFormat="false" ht="18.75" hidden="false" customHeight="false" outlineLevel="0" collapsed="false">
      <c r="A123" s="101"/>
    </row>
    <row r="124" customFormat="false" ht="18.75" hidden="false" customHeight="false" outlineLevel="0" collapsed="false">
      <c r="A124" s="101"/>
    </row>
    <row r="125" customFormat="false" ht="18.75" hidden="false" customHeight="false" outlineLevel="0" collapsed="false">
      <c r="A125" s="101"/>
    </row>
    <row r="126" customFormat="false" ht="18.75" hidden="false" customHeight="false" outlineLevel="0" collapsed="false">
      <c r="A126" s="101"/>
    </row>
    <row r="127" customFormat="false" ht="18.75" hidden="false" customHeight="false" outlineLevel="0" collapsed="false">
      <c r="A127" s="101"/>
    </row>
    <row r="128" customFormat="false" ht="18.75" hidden="false" customHeight="false" outlineLevel="0" collapsed="false">
      <c r="A128" s="101"/>
    </row>
    <row r="129" customFormat="false" ht="18.75" hidden="false" customHeight="false" outlineLevel="0" collapsed="false">
      <c r="A129" s="101"/>
    </row>
    <row r="130" customFormat="false" ht="18.75" hidden="false" customHeight="false" outlineLevel="0" collapsed="false">
      <c r="A130" s="101"/>
    </row>
    <row r="131" customFormat="false" ht="18.75" hidden="false" customHeight="false" outlineLevel="0" collapsed="false">
      <c r="A131" s="101"/>
    </row>
    <row r="132" customFormat="false" ht="18.75" hidden="false" customHeight="false" outlineLevel="0" collapsed="false">
      <c r="A132" s="101"/>
    </row>
    <row r="133" customFormat="false" ht="18.75" hidden="false" customHeight="false" outlineLevel="0" collapsed="false">
      <c r="A133" s="101"/>
    </row>
    <row r="134" customFormat="false" ht="18.75" hidden="false" customHeight="false" outlineLevel="0" collapsed="false">
      <c r="A134" s="101"/>
    </row>
    <row r="135" customFormat="false" ht="18.75" hidden="false" customHeight="false" outlineLevel="0" collapsed="false">
      <c r="A135" s="101"/>
    </row>
    <row r="136" customFormat="false" ht="18.75" hidden="false" customHeight="false" outlineLevel="0" collapsed="false">
      <c r="A136" s="101"/>
    </row>
    <row r="137" customFormat="false" ht="18.75" hidden="false" customHeight="false" outlineLevel="0" collapsed="false">
      <c r="A137" s="101"/>
    </row>
    <row r="138" customFormat="false" ht="18.75" hidden="false" customHeight="false" outlineLevel="0" collapsed="false">
      <c r="A138" s="101"/>
    </row>
    <row r="139" customFormat="false" ht="18.75" hidden="false" customHeight="false" outlineLevel="0" collapsed="false">
      <c r="A139" s="101"/>
    </row>
    <row r="140" customFormat="false" ht="18.75" hidden="false" customHeight="false" outlineLevel="0" collapsed="false">
      <c r="A140" s="101"/>
    </row>
    <row r="141" customFormat="false" ht="18.75" hidden="false" customHeight="false" outlineLevel="0" collapsed="false">
      <c r="A141" s="101"/>
    </row>
    <row r="142" customFormat="false" ht="18.75" hidden="false" customHeight="false" outlineLevel="0" collapsed="false">
      <c r="A142" s="101"/>
    </row>
    <row r="143" customFormat="false" ht="18.75" hidden="false" customHeight="false" outlineLevel="0" collapsed="false">
      <c r="A143" s="101"/>
    </row>
    <row r="144" customFormat="false" ht="18.75" hidden="false" customHeight="false" outlineLevel="0" collapsed="false">
      <c r="A144" s="101"/>
    </row>
    <row r="145" customFormat="false" ht="18.75" hidden="false" customHeight="false" outlineLevel="0" collapsed="false">
      <c r="A145" s="101"/>
    </row>
    <row r="146" customFormat="false" ht="18.75" hidden="false" customHeight="false" outlineLevel="0" collapsed="false">
      <c r="A146" s="101"/>
    </row>
    <row r="147" customFormat="false" ht="18.75" hidden="false" customHeight="false" outlineLevel="0" collapsed="false">
      <c r="A147" s="101"/>
    </row>
    <row r="148" customFormat="false" ht="18.75" hidden="false" customHeight="false" outlineLevel="0" collapsed="false">
      <c r="A148" s="101"/>
    </row>
    <row r="149" customFormat="false" ht="18.75" hidden="false" customHeight="false" outlineLevel="0" collapsed="false">
      <c r="A149" s="101"/>
    </row>
    <row r="150" customFormat="false" ht="18.75" hidden="false" customHeight="false" outlineLevel="0" collapsed="false">
      <c r="A150" s="101"/>
    </row>
    <row r="151" customFormat="false" ht="18.75" hidden="false" customHeight="false" outlineLevel="0" collapsed="false">
      <c r="A151" s="101"/>
    </row>
    <row r="152" customFormat="false" ht="18.75" hidden="false" customHeight="false" outlineLevel="0" collapsed="false">
      <c r="A152" s="101"/>
    </row>
    <row r="153" customFormat="false" ht="18.75" hidden="false" customHeight="false" outlineLevel="0" collapsed="false">
      <c r="A153" s="101"/>
    </row>
    <row r="154" customFormat="false" ht="18.75" hidden="false" customHeight="false" outlineLevel="0" collapsed="false">
      <c r="A154" s="101"/>
    </row>
    <row r="155" customFormat="false" ht="18.75" hidden="false" customHeight="false" outlineLevel="0" collapsed="false">
      <c r="A155" s="101"/>
    </row>
    <row r="156" customFormat="false" ht="18.75" hidden="false" customHeight="false" outlineLevel="0" collapsed="false">
      <c r="A156" s="101"/>
    </row>
    <row r="157" customFormat="false" ht="18.75" hidden="false" customHeight="false" outlineLevel="0" collapsed="false">
      <c r="A157" s="101"/>
    </row>
    <row r="158" customFormat="false" ht="18.75" hidden="false" customHeight="false" outlineLevel="0" collapsed="false">
      <c r="A158" s="101"/>
    </row>
    <row r="159" customFormat="false" ht="18.75" hidden="false" customHeight="false" outlineLevel="0" collapsed="false">
      <c r="A159" s="101"/>
    </row>
    <row r="160" customFormat="false" ht="18.75" hidden="false" customHeight="false" outlineLevel="0" collapsed="false">
      <c r="A160" s="101"/>
    </row>
    <row r="161" customFormat="false" ht="18.75" hidden="false" customHeight="false" outlineLevel="0" collapsed="false">
      <c r="A161" s="101"/>
    </row>
    <row r="162" customFormat="false" ht="18.75" hidden="false" customHeight="false" outlineLevel="0" collapsed="false">
      <c r="A162" s="101"/>
    </row>
    <row r="163" customFormat="false" ht="18.75" hidden="false" customHeight="false" outlineLevel="0" collapsed="false">
      <c r="A163" s="101"/>
    </row>
    <row r="164" customFormat="false" ht="18.75" hidden="false" customHeight="false" outlineLevel="0" collapsed="false">
      <c r="A164" s="101"/>
    </row>
    <row r="165" customFormat="false" ht="18.75" hidden="false" customHeight="false" outlineLevel="0" collapsed="false">
      <c r="A165" s="101"/>
    </row>
    <row r="166" customFormat="false" ht="18.75" hidden="false" customHeight="false" outlineLevel="0" collapsed="false">
      <c r="A166" s="101"/>
    </row>
    <row r="167" customFormat="false" ht="18.75" hidden="false" customHeight="false" outlineLevel="0" collapsed="false">
      <c r="A167" s="101"/>
    </row>
    <row r="168" customFormat="false" ht="18.75" hidden="false" customHeight="false" outlineLevel="0" collapsed="false">
      <c r="A168" s="101"/>
    </row>
    <row r="169" customFormat="false" ht="18.75" hidden="false" customHeight="false" outlineLevel="0" collapsed="false">
      <c r="A169" s="101"/>
    </row>
    <row r="170" customFormat="false" ht="18.75" hidden="false" customHeight="false" outlineLevel="0" collapsed="false">
      <c r="A170" s="101"/>
    </row>
    <row r="171" customFormat="false" ht="18.75" hidden="false" customHeight="false" outlineLevel="0" collapsed="false">
      <c r="A171" s="101"/>
    </row>
    <row r="172" customFormat="false" ht="18.75" hidden="false" customHeight="false" outlineLevel="0" collapsed="false">
      <c r="A172" s="101"/>
    </row>
    <row r="173" customFormat="false" ht="18.75" hidden="false" customHeight="false" outlineLevel="0" collapsed="false">
      <c r="A173" s="101"/>
    </row>
    <row r="174" customFormat="false" ht="18.75" hidden="false" customHeight="false" outlineLevel="0" collapsed="false">
      <c r="A174" s="101"/>
    </row>
    <row r="175" customFormat="false" ht="18.75" hidden="false" customHeight="false" outlineLevel="0" collapsed="false">
      <c r="A175" s="101"/>
    </row>
    <row r="176" customFormat="false" ht="18.75" hidden="false" customHeight="false" outlineLevel="0" collapsed="false">
      <c r="A176" s="101"/>
    </row>
    <row r="177" customFormat="false" ht="18.75" hidden="false" customHeight="false" outlineLevel="0" collapsed="false">
      <c r="A177" s="101"/>
    </row>
    <row r="178" customFormat="false" ht="18.75" hidden="false" customHeight="false" outlineLevel="0" collapsed="false">
      <c r="A178" s="101"/>
    </row>
    <row r="179" customFormat="false" ht="18.75" hidden="false" customHeight="false" outlineLevel="0" collapsed="false">
      <c r="A179" s="101"/>
    </row>
    <row r="180" customFormat="false" ht="18.75" hidden="false" customHeight="false" outlineLevel="0" collapsed="false">
      <c r="A180" s="101"/>
    </row>
    <row r="181" customFormat="false" ht="18.75" hidden="false" customHeight="false" outlineLevel="0" collapsed="false">
      <c r="A181" s="101"/>
    </row>
    <row r="182" customFormat="false" ht="18.75" hidden="false" customHeight="false" outlineLevel="0" collapsed="false">
      <c r="A182" s="101"/>
    </row>
    <row r="183" customFormat="false" ht="18.75" hidden="false" customHeight="false" outlineLevel="0" collapsed="false">
      <c r="A183" s="101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94.28"/>
    <col collapsed="false" customWidth="true" hidden="false" outlineLevel="0" max="2" min="2" style="185" width="19.41"/>
    <col collapsed="false" customWidth="true" hidden="false" outlineLevel="0" max="3" min="3" style="185" width="24.99"/>
    <col collapsed="false" customWidth="true" hidden="false" outlineLevel="0" max="4" min="4" style="185" width="20.7"/>
    <col collapsed="false" customWidth="true" hidden="false" outlineLevel="0" max="5" min="5" style="185" width="22.14"/>
    <col collapsed="false" customWidth="true" hidden="false" outlineLevel="0" max="6" min="6" style="185" width="20.99"/>
    <col collapsed="false" customWidth="true" hidden="false" outlineLevel="0" max="7" min="7" style="185" width="24.41"/>
    <col collapsed="false" customWidth="true" hidden="false" outlineLevel="0" max="8" min="8" style="185" width="91.85"/>
    <col collapsed="false" customWidth="true" hidden="false" outlineLevel="0" max="9" min="9" style="185" width="9.56"/>
    <col collapsed="false" customWidth="false" hidden="false" outlineLevel="0" max="257" min="10" style="185" width="9.14"/>
  </cols>
  <sheetData>
    <row r="1" customFormat="false" ht="25.5" hidden="false" customHeight="true" outlineLevel="0" collapsed="false">
      <c r="A1" s="186" t="s">
        <v>122</v>
      </c>
      <c r="B1" s="186"/>
      <c r="C1" s="186"/>
      <c r="D1" s="186"/>
      <c r="E1" s="186"/>
      <c r="F1" s="186"/>
      <c r="G1" s="186"/>
      <c r="H1" s="186"/>
    </row>
    <row r="2" customFormat="false" ht="16.5" hidden="false" customHeight="true" outlineLevel="0" collapsed="false"/>
    <row r="3" customFormat="false" ht="45" hidden="false" customHeight="true" outlineLevel="0" collapsed="false">
      <c r="A3" s="187" t="s">
        <v>61</v>
      </c>
      <c r="B3" s="187" t="s">
        <v>378</v>
      </c>
      <c r="C3" s="187" t="s">
        <v>484</v>
      </c>
      <c r="D3" s="54" t="s">
        <v>485</v>
      </c>
      <c r="E3" s="54" t="s">
        <v>486</v>
      </c>
      <c r="F3" s="55" t="s">
        <v>487</v>
      </c>
      <c r="G3" s="54" t="s">
        <v>488</v>
      </c>
      <c r="H3" s="187" t="s">
        <v>489</v>
      </c>
    </row>
    <row r="4" customFormat="false" ht="52.5" hidden="false" customHeight="true" outlineLevel="0" collapsed="false">
      <c r="A4" s="187"/>
      <c r="B4" s="187"/>
      <c r="C4" s="187"/>
      <c r="D4" s="54"/>
      <c r="E4" s="54"/>
      <c r="F4" s="55"/>
      <c r="G4" s="54"/>
      <c r="H4" s="187"/>
    </row>
    <row r="5" s="189" customFormat="true" ht="18" hidden="false" customHeight="true" outlineLevel="0" collapsed="false">
      <c r="A5" s="188" t="n">
        <v>1</v>
      </c>
      <c r="B5" s="188" t="n">
        <v>2</v>
      </c>
      <c r="C5" s="188" t="n">
        <v>3</v>
      </c>
      <c r="D5" s="188" t="n">
        <v>4</v>
      </c>
      <c r="E5" s="188" t="n">
        <v>5</v>
      </c>
      <c r="F5" s="188" t="n">
        <v>6</v>
      </c>
      <c r="G5" s="188" t="n">
        <v>7</v>
      </c>
      <c r="H5" s="188" t="n">
        <v>8</v>
      </c>
    </row>
    <row r="6" s="189" customFormat="true" ht="20.1" hidden="false" customHeight="true" outlineLevel="0" collapsed="false">
      <c r="A6" s="190" t="s">
        <v>490</v>
      </c>
      <c r="B6" s="190"/>
      <c r="C6" s="188"/>
      <c r="D6" s="188"/>
      <c r="E6" s="188"/>
      <c r="F6" s="188"/>
      <c r="G6" s="188"/>
      <c r="H6" s="188"/>
    </row>
    <row r="7" customFormat="false" ht="56.25" hidden="false" customHeight="false" outlineLevel="0" collapsed="false">
      <c r="A7" s="191" t="s">
        <v>491</v>
      </c>
      <c r="B7" s="54" t="n">
        <v>5000</v>
      </c>
      <c r="C7" s="187" t="s">
        <v>492</v>
      </c>
      <c r="D7" s="192" t="n">
        <f aca="false">('Осн. фін. пок.'!C49/'Осн. фін. пок.'!C47)*100</f>
        <v>11.4102977534129</v>
      </c>
      <c r="E7" s="192" t="n">
        <f aca="false">('Осн. фін. пок.'!D49/'Осн. фін. пок.'!D47)*100</f>
        <v>9.56153846153846</v>
      </c>
      <c r="F7" s="192" t="n">
        <f aca="false">('Осн. фін. пок.'!E49/'Осн. фін. пок.'!E47)*100</f>
        <v>6.67554998171082</v>
      </c>
      <c r="G7" s="192" t="n">
        <f aca="false">('Осн. фін. пок.'!F49/'Осн. фін. пок.'!F47)*100</f>
        <v>10.2814885496183</v>
      </c>
      <c r="H7" s="193"/>
    </row>
    <row r="8" customFormat="false" ht="56.25" hidden="false" customHeight="false" outlineLevel="0" collapsed="false">
      <c r="A8" s="191" t="s">
        <v>493</v>
      </c>
      <c r="B8" s="54" t="n">
        <v>5010</v>
      </c>
      <c r="C8" s="187" t="s">
        <v>492</v>
      </c>
      <c r="D8" s="192" t="n">
        <f aca="false">('Осн. фін. пок.'!C55/'Осн. фін. пок.'!C47)*100</f>
        <v>3.14145974416855</v>
      </c>
      <c r="E8" s="192" t="n">
        <f aca="false">('Осн. фін. пок.'!D55/'Осн. фін. пок.'!D47)*100</f>
        <v>1.12102564102564</v>
      </c>
      <c r="F8" s="192" t="n">
        <f aca="false">('Осн. фін. пок.'!E55/'Осн. фін. пок.'!E47)*100</f>
        <v>0.0940586298792914</v>
      </c>
      <c r="G8" s="192" t="n">
        <f aca="false">('Осн. фін. пок.'!F55/'Осн. фін. пок.'!F47)*100</f>
        <v>3.07967557251908</v>
      </c>
      <c r="H8" s="193"/>
    </row>
    <row r="9" customFormat="false" ht="42.75" hidden="false" customHeight="true" outlineLevel="0" collapsed="false">
      <c r="A9" s="194" t="s">
        <v>494</v>
      </c>
      <c r="B9" s="54" t="n">
        <v>5020</v>
      </c>
      <c r="C9" s="187" t="s">
        <v>492</v>
      </c>
      <c r="D9" s="192" t="n">
        <f aca="false">('Осн. фін. пок.'!C68/'Осн. фін. пок.'!C108)*100</f>
        <v>3.29407171211035</v>
      </c>
      <c r="E9" s="192" t="n">
        <f aca="false">('Осн. фін. пок.'!D68/'Осн. фін. пок.'!D108)*100</f>
        <v>1.46448863636364</v>
      </c>
      <c r="F9" s="192" t="n">
        <f aca="false">('Осн. фін. пок.'!E68/'Осн. фін. пок.'!E108)*100</f>
        <v>-4.21605401350338</v>
      </c>
      <c r="G9" s="192" t="n">
        <f aca="false">('Осн. фін. пок.'!F68/'Осн. фін. пок.'!F108)*100</f>
        <v>3.00996677740864</v>
      </c>
      <c r="H9" s="193" t="s">
        <v>495</v>
      </c>
    </row>
    <row r="10" customFormat="false" ht="42.75" hidden="false" customHeight="true" outlineLevel="0" collapsed="false">
      <c r="A10" s="194" t="s">
        <v>496</v>
      </c>
      <c r="B10" s="54" t="n">
        <v>5030</v>
      </c>
      <c r="C10" s="187" t="s">
        <v>492</v>
      </c>
      <c r="D10" s="192" t="n">
        <f aca="false">('Осн. фін. пок.'!C68/'Осн. фін. пок.'!C114)*100</f>
        <v>6.98303214236443</v>
      </c>
      <c r="E10" s="192" t="n">
        <f aca="false">('Осн. фін. пок.'!D68/'Осн. фін. пок.'!D114)*100</f>
        <v>2.55736078382736</v>
      </c>
      <c r="F10" s="192" t="n">
        <f aca="false">('Осн. фін. пок.'!E68/'Осн. фін. пок.'!E114)*100</f>
        <v>-7.15103702761166</v>
      </c>
      <c r="G10" s="192" t="n">
        <f aca="false">('Осн. фін. пок.'!F68/'Осн. фін. пок.'!F114)*100</f>
        <v>4.9025974025974</v>
      </c>
      <c r="H10" s="193"/>
    </row>
    <row r="11" customFormat="false" ht="56.25" hidden="false" customHeight="false" outlineLevel="0" collapsed="false">
      <c r="A11" s="194" t="s">
        <v>497</v>
      </c>
      <c r="B11" s="54" t="n">
        <v>5040</v>
      </c>
      <c r="C11" s="187" t="s">
        <v>492</v>
      </c>
      <c r="D11" s="192" t="n">
        <f aca="false">('Осн. фін. пок.'!C68/'Осн. фін. пок.'!C47)*100</f>
        <v>1.36031387724389</v>
      </c>
      <c r="E11" s="192" t="n">
        <f aca="false">('Осн. фін. пок.'!D68/'Осн. фін. пок.'!D47)*100</f>
        <v>0.528717948717949</v>
      </c>
      <c r="F11" s="192" t="n">
        <f aca="false">('Осн. фін. пок.'!E68/'Осн. фін. пок.'!E47)*100</f>
        <v>-1.46835972200449</v>
      </c>
      <c r="G11" s="192" t="n">
        <f aca="false">('Осн. фін. пок.'!F68/'Осн. фін. пок.'!F47)*100</f>
        <v>1.08062977099237</v>
      </c>
      <c r="H11" s="193" t="s">
        <v>498</v>
      </c>
    </row>
    <row r="12" customFormat="false" ht="20.1" hidden="false" customHeight="true" outlineLevel="0" collapsed="false">
      <c r="A12" s="190" t="s">
        <v>499</v>
      </c>
      <c r="B12" s="54"/>
      <c r="C12" s="195"/>
      <c r="D12" s="196"/>
      <c r="E12" s="196"/>
      <c r="F12" s="196"/>
      <c r="G12" s="196"/>
      <c r="H12" s="193"/>
    </row>
    <row r="13" customFormat="false" ht="56.25" hidden="false" customHeight="false" outlineLevel="0" collapsed="false">
      <c r="A13" s="197" t="s">
        <v>500</v>
      </c>
      <c r="B13" s="54" t="n">
        <v>5100</v>
      </c>
      <c r="C13" s="187"/>
      <c r="D13" s="192" t="n">
        <f aca="false">('Осн. фін. пок.'!C109+'Осн. фін. пок.'!C110)/'Осн. фін. пок.'!C55</f>
        <v>6.94439692044483</v>
      </c>
      <c r="E13" s="192" t="n">
        <f aca="false">('Осн. фін. пок.'!D109+'Осн. фін. пок.'!D110)/'Осн. фін. пок.'!D55</f>
        <v>13.7625800548948</v>
      </c>
      <c r="F13" s="192" t="n">
        <f aca="false">('Осн. фін. пок.'!E109+'Осн. фін. пок.'!E110)/'Осн. фін. пок.'!E55</f>
        <v>151.972222222222</v>
      </c>
      <c r="G13" s="192" t="n">
        <f aca="false">('Осн. фін. пок.'!F109+'Осн. фін. пок.'!F110)/'Осн. фін. пок.'!F55</f>
        <v>4.50038729666925</v>
      </c>
      <c r="H13" s="193"/>
    </row>
    <row r="14" s="189" customFormat="true" ht="56.25" hidden="false" customHeight="false" outlineLevel="0" collapsed="false">
      <c r="A14" s="197" t="s">
        <v>501</v>
      </c>
      <c r="B14" s="54" t="n">
        <v>5110</v>
      </c>
      <c r="C14" s="187" t="s">
        <v>502</v>
      </c>
      <c r="D14" s="192" t="n">
        <f aca="false">'Осн. фін. пок.'!C114/('Осн. фін. пок.'!C109+'Осн. фін. пок.'!C110)</f>
        <v>0.892953929539295</v>
      </c>
      <c r="E14" s="192" t="n">
        <f aca="false">'Осн. фін. пок.'!D114/('Осн. фін. пок.'!D109+'Осн. фін. пок.'!D110)</f>
        <v>1.3400365630713</v>
      </c>
      <c r="F14" s="192" t="n">
        <f aca="false">'Осн. фін. пок.'!E114/('Осн. фін. пок.'!E109+'Осн. фін. пок.'!E110)</f>
        <v>1.43648327545239</v>
      </c>
      <c r="G14" s="192" t="n">
        <f aca="false">'Осн. фін. пок.'!F114/('Осн. фін. пок.'!F109+'Осн. фін. пок.'!F110)</f>
        <v>1.59036144578313</v>
      </c>
      <c r="H14" s="193" t="s">
        <v>503</v>
      </c>
    </row>
    <row r="15" s="189" customFormat="true" ht="56.25" hidden="false" customHeight="false" outlineLevel="0" collapsed="false">
      <c r="A15" s="197" t="s">
        <v>504</v>
      </c>
      <c r="B15" s="54" t="n">
        <v>5120</v>
      </c>
      <c r="C15" s="187" t="s">
        <v>502</v>
      </c>
      <c r="D15" s="192" t="n">
        <f aca="false">'Осн. фін. пок.'!C106/'Осн. фін. пок.'!C110</f>
        <v>0.697585612219759</v>
      </c>
      <c r="E15" s="192" t="n">
        <f aca="false">'Осн. фін. пок.'!D106/'Осн. фін. пок.'!D110</f>
        <v>0.727937510387236</v>
      </c>
      <c r="F15" s="192" t="n">
        <f aca="false">'Осн. фін. пок.'!E106/'Осн. фін. пок.'!E110</f>
        <v>0.822518735148967</v>
      </c>
      <c r="G15" s="192" t="n">
        <f aca="false">'Осн. фін. пок.'!F106/'Осн. фін. пок.'!F110</f>
        <v>0.886402753872633</v>
      </c>
      <c r="H15" s="193" t="s">
        <v>505</v>
      </c>
    </row>
    <row r="16" customFormat="false" ht="20.1" hidden="false" customHeight="true" outlineLevel="0" collapsed="false">
      <c r="A16" s="190" t="s">
        <v>506</v>
      </c>
      <c r="B16" s="54"/>
      <c r="C16" s="187"/>
      <c r="D16" s="196"/>
      <c r="E16" s="196"/>
      <c r="F16" s="196"/>
      <c r="G16" s="196"/>
      <c r="H16" s="193"/>
    </row>
    <row r="17" customFormat="false" ht="42.75" hidden="false" customHeight="true" outlineLevel="0" collapsed="false">
      <c r="A17" s="197" t="s">
        <v>507</v>
      </c>
      <c r="B17" s="54" t="n">
        <v>5200</v>
      </c>
      <c r="C17" s="187"/>
      <c r="D17" s="192" t="n">
        <f aca="false">'IV. Кап. інвестиції'!C6/'I. Фін результат'!C132</f>
        <v>0.440361057382334</v>
      </c>
      <c r="E17" s="192" t="n">
        <f aca="false">'IV. Кап. інвестиції'!D6/'I. Фін результат'!D132</f>
        <v>0.921717171717172</v>
      </c>
      <c r="F17" s="192" t="n">
        <f aca="false">'IV. Кап. інвестиції'!E6/'I. Фін результат'!E132</f>
        <v>0.216743119266055</v>
      </c>
      <c r="G17" s="192" t="n">
        <f aca="false">'IV. Кап. інвестиції'!F6/'I. Фін результат'!F132</f>
        <v>0.997727272727273</v>
      </c>
      <c r="H17" s="193"/>
    </row>
    <row r="18" customFormat="false" ht="75" hidden="false" customHeight="false" outlineLevel="0" collapsed="false">
      <c r="A18" s="197" t="s">
        <v>508</v>
      </c>
      <c r="B18" s="54" t="n">
        <v>5210</v>
      </c>
      <c r="C18" s="187"/>
      <c r="D18" s="192" t="n">
        <f aca="false">'Осн. фін. пок.'!C94/'Осн. фін. пок.'!C47</f>
        <v>0.0183542943136623</v>
      </c>
      <c r="E18" s="192" t="n">
        <f aca="false">'Осн. фін. пок.'!D94/'Осн. фін. пок.'!D47</f>
        <v>0.0280769230769231</v>
      </c>
      <c r="F18" s="192" t="n">
        <f aca="false">'Осн. фін. пок.'!E94/'Осн. фін. пок.'!E47</f>
        <v>0.0098761561373256</v>
      </c>
      <c r="G18" s="192" t="n">
        <f aca="false">'Осн. фін. пок.'!F94/'Осн. фін. пок.'!F47</f>
        <v>0.0418893129770992</v>
      </c>
      <c r="H18" s="193"/>
    </row>
    <row r="19" customFormat="false" ht="42.75" hidden="false" customHeight="true" outlineLevel="0" collapsed="false">
      <c r="A19" s="197" t="s">
        <v>509</v>
      </c>
      <c r="B19" s="54" t="n">
        <v>5220</v>
      </c>
      <c r="C19" s="187" t="s">
        <v>510</v>
      </c>
      <c r="D19" s="192" t="n">
        <f aca="false">'Осн. фін. пок.'!C105/'Осн. фін. пок.'!C104</f>
        <v>0.566188694929343</v>
      </c>
      <c r="E19" s="192" t="n">
        <f aca="false">'Осн. фін. пок.'!D105/'Осн. фін. пок.'!D104</f>
        <v>0.638781725888325</v>
      </c>
      <c r="F19" s="192" t="n">
        <f aca="false">'Осн. фін. пок.'!E105/'Осн. фін. пок.'!E104</f>
        <v>0.566792520676016</v>
      </c>
      <c r="G19" s="192" t="n">
        <f aca="false">'Осн. фін. пок.'!F105/'Осн. фін. пок.'!F104</f>
        <v>0.625652173913044</v>
      </c>
      <c r="H19" s="193" t="s">
        <v>511</v>
      </c>
    </row>
    <row r="20" customFormat="false" ht="20.1" hidden="false" customHeight="true" outlineLevel="0" collapsed="false">
      <c r="A20" s="190" t="s">
        <v>512</v>
      </c>
      <c r="B20" s="54"/>
      <c r="C20" s="187"/>
      <c r="D20" s="198"/>
      <c r="E20" s="198"/>
      <c r="F20" s="198"/>
      <c r="G20" s="198"/>
      <c r="H20" s="193"/>
    </row>
    <row r="21" customFormat="false" ht="75" hidden="false" customHeight="false" outlineLevel="0" collapsed="false">
      <c r="A21" s="194" t="s">
        <v>513</v>
      </c>
      <c r="B21" s="54" t="n">
        <v>5300</v>
      </c>
      <c r="C21" s="187"/>
      <c r="D21" s="198"/>
      <c r="E21" s="198"/>
      <c r="F21" s="198"/>
      <c r="G21" s="198"/>
      <c r="H21" s="193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43.5" hidden="false" customHeight="true" outlineLevel="0" collapsed="false">
      <c r="A25" s="96" t="s">
        <v>178</v>
      </c>
      <c r="B25" s="97"/>
      <c r="C25" s="98" t="s">
        <v>179</v>
      </c>
      <c r="D25" s="98"/>
      <c r="E25" s="98"/>
      <c r="F25" s="98"/>
      <c r="G25" s="99"/>
      <c r="H25" s="100" t="s">
        <v>180</v>
      </c>
      <c r="I25" s="100"/>
      <c r="J25" s="100"/>
    </row>
    <row r="26" s="18" customFormat="true" ht="20.1" hidden="false" customHeight="true" outlineLevel="0" collapsed="false">
      <c r="A26" s="5" t="s">
        <v>514</v>
      </c>
      <c r="B26" s="15"/>
      <c r="C26" s="1"/>
      <c r="D26" s="2" t="s">
        <v>182</v>
      </c>
      <c r="E26" s="2"/>
      <c r="F26" s="2"/>
      <c r="G26" s="2"/>
      <c r="H26" s="18" t="s">
        <v>515</v>
      </c>
      <c r="I26" s="199"/>
      <c r="J26" s="199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5.99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7.56"/>
    <col collapsed="false" customWidth="true" hidden="false" outlineLevel="0" max="6" min="6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6.7"/>
    <col collapsed="false" customWidth="true" hidden="false" outlineLevel="0" max="12" min="12" style="0" width="7.42"/>
    <col collapsed="false" customWidth="true" hidden="false" outlineLevel="0" max="13" min="13" style="0" width="9.28"/>
    <col collapsed="false" customWidth="true" hidden="false" outlineLevel="0" max="14" min="14" style="0" width="8.14"/>
    <col collapsed="false" customWidth="true" hidden="false" outlineLevel="0" max="15" min="15" style="0" width="8.99"/>
  </cols>
  <sheetData>
    <row r="1" customFormat="false" ht="25.5" hidden="false" customHeight="true" outlineLevel="0" collapsed="false">
      <c r="A1" s="200" t="s">
        <v>516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</row>
    <row r="2" customFormat="false" ht="70.5" hidden="false" customHeight="true" outlineLevel="0" collapsed="false">
      <c r="A2" s="201" t="s">
        <v>517</v>
      </c>
      <c r="B2" s="202" t="s">
        <v>518</v>
      </c>
      <c r="C2" s="202"/>
      <c r="D2" s="202" t="s">
        <v>519</v>
      </c>
      <c r="E2" s="202"/>
      <c r="F2" s="202"/>
      <c r="G2" s="202" t="s">
        <v>520</v>
      </c>
      <c r="H2" s="202"/>
      <c r="I2" s="202"/>
      <c r="J2" s="202" t="s">
        <v>521</v>
      </c>
      <c r="K2" s="202"/>
      <c r="L2" s="202"/>
      <c r="M2" s="202" t="s">
        <v>522</v>
      </c>
      <c r="N2" s="202"/>
      <c r="O2" s="202"/>
    </row>
    <row r="3" customFormat="false" ht="167.25" hidden="false" customHeight="true" outlineLevel="0" collapsed="false">
      <c r="A3" s="201"/>
      <c r="B3" s="203" t="s">
        <v>523</v>
      </c>
      <c r="C3" s="203" t="s">
        <v>524</v>
      </c>
      <c r="D3" s="203" t="s">
        <v>525</v>
      </c>
      <c r="E3" s="203" t="s">
        <v>526</v>
      </c>
      <c r="F3" s="203" t="s">
        <v>527</v>
      </c>
      <c r="G3" s="203" t="s">
        <v>525</v>
      </c>
      <c r="H3" s="203" t="s">
        <v>526</v>
      </c>
      <c r="I3" s="203" t="s">
        <v>527</v>
      </c>
      <c r="J3" s="203" t="s">
        <v>525</v>
      </c>
      <c r="K3" s="203" t="s">
        <v>526</v>
      </c>
      <c r="L3" s="203" t="s">
        <v>527</v>
      </c>
      <c r="M3" s="203" t="s">
        <v>525</v>
      </c>
      <c r="N3" s="203" t="s">
        <v>526</v>
      </c>
      <c r="O3" s="203" t="s">
        <v>527</v>
      </c>
    </row>
    <row r="4" customFormat="false" ht="18.75" hidden="false" customHeight="false" outlineLevel="0" collapsed="false">
      <c r="A4" s="54" t="n">
        <v>1</v>
      </c>
      <c r="B4" s="54" t="n">
        <v>2</v>
      </c>
      <c r="C4" s="54" t="n">
        <v>3</v>
      </c>
      <c r="D4" s="54" t="n">
        <v>4</v>
      </c>
      <c r="E4" s="54"/>
      <c r="F4" s="54" t="n">
        <v>6</v>
      </c>
      <c r="G4" s="37" t="n">
        <v>8</v>
      </c>
      <c r="H4" s="37"/>
      <c r="I4" s="37"/>
      <c r="J4" s="37" t="n">
        <v>10</v>
      </c>
      <c r="K4" s="37"/>
      <c r="L4" s="37" t="n">
        <v>12</v>
      </c>
      <c r="M4" s="37"/>
      <c r="N4" s="37"/>
      <c r="O4" s="37" t="n">
        <v>14</v>
      </c>
    </row>
    <row r="5" customFormat="false" ht="67.5" hidden="false" customHeight="true" outlineLevel="0" collapsed="false">
      <c r="A5" s="204" t="s">
        <v>528</v>
      </c>
      <c r="B5" s="205" t="n">
        <f aca="false">D5/D8*100</f>
        <v>43.918628399441</v>
      </c>
      <c r="C5" s="205" t="n">
        <f aca="false">M5/M8*100</f>
        <v>43.8979007633588</v>
      </c>
      <c r="D5" s="206" t="n">
        <v>16343</v>
      </c>
      <c r="E5" s="206" t="n">
        <v>2108.4</v>
      </c>
      <c r="F5" s="207" t="n">
        <f aca="false">D5/E5</f>
        <v>7.75137545057864</v>
      </c>
      <c r="G5" s="206" t="n">
        <v>17020</v>
      </c>
      <c r="H5" s="206" t="n">
        <v>1934.1</v>
      </c>
      <c r="I5" s="207" t="n">
        <f aca="false">G5/H5</f>
        <v>8.79995863709219</v>
      </c>
      <c r="J5" s="206" t="n">
        <v>12319</v>
      </c>
      <c r="K5" s="206" t="n">
        <v>1455.3</v>
      </c>
      <c r="L5" s="207" t="n">
        <f aca="false">J5/K5</f>
        <v>8.46492132206418</v>
      </c>
      <c r="M5" s="207" t="n">
        <v>18402</v>
      </c>
      <c r="N5" s="207" t="n">
        <v>1940</v>
      </c>
      <c r="O5" s="207" t="n">
        <f aca="false">M5/N5</f>
        <v>9.48556701030928</v>
      </c>
    </row>
    <row r="6" customFormat="false" ht="61.5" hidden="false" customHeight="true" outlineLevel="0" collapsed="false">
      <c r="A6" s="204" t="s">
        <v>529</v>
      </c>
      <c r="B6" s="205" t="n">
        <f aca="false">D6/D8*100</f>
        <v>51.0480490164463</v>
      </c>
      <c r="C6" s="205" t="n">
        <f aca="false">M6/M8*100</f>
        <v>52.2853053435114</v>
      </c>
      <c r="D6" s="206" t="n">
        <v>18996</v>
      </c>
      <c r="E6" s="206" t="n">
        <v>1373.2</v>
      </c>
      <c r="F6" s="207" t="n">
        <f aca="false">D6/E6</f>
        <v>13.8333818817361</v>
      </c>
      <c r="G6" s="206" t="n">
        <v>21030</v>
      </c>
      <c r="H6" s="206" t="n">
        <v>1305.4</v>
      </c>
      <c r="I6" s="207" t="n">
        <f aca="false">G6/H6</f>
        <v>16.1100045962923</v>
      </c>
      <c r="J6" s="206" t="n">
        <v>14539</v>
      </c>
      <c r="K6" s="206" t="n">
        <v>956.4</v>
      </c>
      <c r="L6" s="207" t="n">
        <f aca="false">J6/K6</f>
        <v>15.2017984107068</v>
      </c>
      <c r="M6" s="207" t="n">
        <v>21918</v>
      </c>
      <c r="N6" s="207" t="n">
        <v>1300</v>
      </c>
      <c r="O6" s="207" t="n">
        <f aca="false">M6/N6</f>
        <v>16.86</v>
      </c>
    </row>
    <row r="7" customFormat="false" ht="39.75" hidden="false" customHeight="true" outlineLevel="0" collapsed="false">
      <c r="A7" s="204" t="s">
        <v>530</v>
      </c>
      <c r="B7" s="205" t="n">
        <v>1.5</v>
      </c>
      <c r="C7" s="205" t="n">
        <f aca="false">M7/M8*100</f>
        <v>3.81679389312977</v>
      </c>
      <c r="D7" s="206" t="n">
        <v>1873</v>
      </c>
      <c r="E7" s="206"/>
      <c r="F7" s="207"/>
      <c r="G7" s="206" t="n">
        <v>950</v>
      </c>
      <c r="H7" s="206"/>
      <c r="I7" s="206"/>
      <c r="J7" s="206" t="n">
        <v>1415.5</v>
      </c>
      <c r="K7" s="206"/>
      <c r="L7" s="207"/>
      <c r="M7" s="207" t="n">
        <v>1600</v>
      </c>
      <c r="N7" s="207"/>
      <c r="O7" s="207"/>
    </row>
    <row r="8" customFormat="false" ht="25.5" hidden="false" customHeight="true" outlineLevel="0" collapsed="false">
      <c r="A8" s="208" t="s">
        <v>339</v>
      </c>
      <c r="B8" s="209" t="n">
        <v>100</v>
      </c>
      <c r="C8" s="209" t="n">
        <v>100</v>
      </c>
      <c r="D8" s="210" t="n">
        <f aca="false">SUM(D5:D7)</f>
        <v>37212</v>
      </c>
      <c r="E8" s="210"/>
      <c r="F8" s="211"/>
      <c r="G8" s="212" t="n">
        <f aca="false">SUM(G5:G7)</f>
        <v>39000</v>
      </c>
      <c r="H8" s="212"/>
      <c r="I8" s="212"/>
      <c r="J8" s="210" t="n">
        <f aca="false">SUM(J5:J7)</f>
        <v>28273.5</v>
      </c>
      <c r="K8" s="210"/>
      <c r="L8" s="211"/>
      <c r="M8" s="211" t="n">
        <f aca="false">SUM(M5:M7)</f>
        <v>41920</v>
      </c>
      <c r="N8" s="211"/>
      <c r="O8" s="212"/>
    </row>
    <row r="9" customFormat="false" ht="18.75" hidden="false" customHeight="false" outlineLevel="0" collapsed="false">
      <c r="A9" s="4"/>
      <c r="B9" s="213"/>
      <c r="C9" s="213"/>
      <c r="D9" s="213"/>
      <c r="E9" s="213"/>
      <c r="F9" s="53"/>
      <c r="G9" s="53"/>
      <c r="H9" s="53"/>
      <c r="I9" s="53"/>
      <c r="J9" s="3"/>
      <c r="K9" s="3"/>
      <c r="L9" s="3"/>
      <c r="M9" s="3"/>
      <c r="N9" s="3"/>
      <c r="O9" s="3"/>
    </row>
    <row r="10" customFormat="false" ht="18.75" hidden="false" customHeight="false" outlineLevel="0" collapsed="false">
      <c r="A10" s="3" t="s">
        <v>53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8.75" hidden="false" customHeight="false" outlineLevel="0" collapsed="false">
      <c r="A11" s="214"/>
      <c r="B11" s="215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customFormat="false" ht="93.75" hidden="false" customHeight="true" outlineLevel="0" collapsed="false">
      <c r="A12" s="54" t="s">
        <v>532</v>
      </c>
      <c r="B12" s="54" t="s">
        <v>533</v>
      </c>
      <c r="C12" s="54"/>
      <c r="D12" s="54" t="s">
        <v>534</v>
      </c>
      <c r="E12" s="54"/>
      <c r="F12" s="54" t="s">
        <v>535</v>
      </c>
      <c r="G12" s="54" t="s">
        <v>536</v>
      </c>
      <c r="H12" s="54"/>
      <c r="I12" s="54"/>
      <c r="J12" s="54"/>
      <c r="K12" s="216"/>
      <c r="L12" s="216"/>
      <c r="M12" s="217"/>
      <c r="N12" s="217"/>
      <c r="O12" s="217"/>
    </row>
    <row r="13" customFormat="false" ht="18.75" hidden="false" customHeight="true" outlineLevel="0" collapsed="false">
      <c r="A13" s="37" t="n">
        <v>1</v>
      </c>
      <c r="B13" s="37" t="n">
        <v>2</v>
      </c>
      <c r="C13" s="37"/>
      <c r="D13" s="37" t="n">
        <v>3</v>
      </c>
      <c r="E13" s="37"/>
      <c r="F13" s="218" t="n">
        <v>4</v>
      </c>
      <c r="G13" s="37" t="n">
        <v>5</v>
      </c>
      <c r="H13" s="37"/>
      <c r="I13" s="37"/>
      <c r="J13" s="37"/>
      <c r="K13" s="37"/>
      <c r="L13" s="37"/>
      <c r="M13" s="219"/>
      <c r="N13" s="219"/>
      <c r="O13" s="219"/>
    </row>
    <row r="14" customFormat="false" ht="18.75" hidden="false" customHeight="true" outlineLevel="0" collapsed="false">
      <c r="A14" s="191"/>
      <c r="B14" s="220"/>
      <c r="C14" s="220"/>
      <c r="D14" s="221"/>
      <c r="E14" s="221"/>
      <c r="F14" s="222"/>
      <c r="G14" s="54"/>
      <c r="H14" s="54"/>
      <c r="I14" s="54"/>
      <c r="J14" s="54"/>
      <c r="K14" s="216"/>
      <c r="L14" s="223"/>
      <c r="M14" s="223"/>
      <c r="N14" s="223"/>
      <c r="O14" s="220"/>
    </row>
    <row r="15" customFormat="false" ht="18.75" hidden="false" customHeight="true" outlineLevel="0" collapsed="false">
      <c r="A15" s="224" t="s">
        <v>339</v>
      </c>
      <c r="B15" s="225" t="s">
        <v>537</v>
      </c>
      <c r="C15" s="225"/>
      <c r="D15" s="225" t="s">
        <v>537</v>
      </c>
      <c r="E15" s="225"/>
      <c r="F15" s="225" t="s">
        <v>537</v>
      </c>
      <c r="G15" s="225"/>
      <c r="H15" s="225"/>
      <c r="I15" s="225"/>
      <c r="J15" s="225"/>
      <c r="K15" s="226"/>
      <c r="L15" s="227"/>
      <c r="M15" s="227"/>
      <c r="N15" s="227"/>
      <c r="O15" s="228"/>
    </row>
    <row r="16" customFormat="false" ht="18.75" hidden="false" customHeight="false" outlineLevel="0" collapsed="false">
      <c r="A16" s="53"/>
      <c r="B16" s="2"/>
      <c r="C16" s="2"/>
      <c r="D16" s="2"/>
      <c r="E16" s="2"/>
      <c r="F16" s="2"/>
      <c r="G16" s="2"/>
      <c r="H16" s="2"/>
      <c r="I16" s="2"/>
      <c r="J16" s="2"/>
      <c r="K16" s="2"/>
      <c r="L16" s="1"/>
      <c r="M16" s="1"/>
      <c r="N16" s="1"/>
      <c r="O16" s="1"/>
    </row>
    <row r="17" customFormat="false" ht="25.5" hidden="false" customHeight="false" outlineLevel="0" collapsed="false">
      <c r="A17" s="87" t="s">
        <v>538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</row>
    <row r="18" customFormat="false" ht="18.75" hidden="false" customHeight="false" outlineLevel="0" collapsed="false">
      <c r="A18" s="3"/>
      <c r="B18" s="229"/>
      <c r="C18" s="3"/>
      <c r="D18" s="3"/>
      <c r="E18" s="3"/>
      <c r="F18" s="3"/>
      <c r="G18" s="3"/>
      <c r="H18" s="3"/>
      <c r="I18" s="3"/>
      <c r="J18" s="18"/>
      <c r="K18" s="18"/>
      <c r="L18" s="18"/>
      <c r="M18" s="18"/>
      <c r="N18" s="18"/>
      <c r="O18" s="18"/>
    </row>
    <row r="19" customFormat="false" ht="18.75" hidden="false" customHeight="true" outlineLevel="0" collapsed="false">
      <c r="A19" s="54" t="s">
        <v>539</v>
      </c>
      <c r="B19" s="54"/>
      <c r="C19" s="54"/>
      <c r="D19" s="54" t="s">
        <v>540</v>
      </c>
      <c r="E19" s="54"/>
      <c r="F19" s="54"/>
      <c r="G19" s="54"/>
      <c r="H19" s="54"/>
      <c r="I19" s="54"/>
      <c r="J19" s="54" t="s">
        <v>541</v>
      </c>
      <c r="K19" s="54"/>
      <c r="L19" s="54"/>
      <c r="M19" s="54"/>
      <c r="N19" s="54"/>
      <c r="O19" s="54"/>
    </row>
    <row r="20" customFormat="false" ht="18.75" hidden="false" customHeight="true" outlineLevel="0" collapsed="false">
      <c r="A20" s="54" t="n">
        <v>1</v>
      </c>
      <c r="B20" s="54"/>
      <c r="C20" s="54"/>
      <c r="D20" s="54" t="n">
        <v>2</v>
      </c>
      <c r="E20" s="54"/>
      <c r="F20" s="54"/>
      <c r="G20" s="54"/>
      <c r="H20" s="54"/>
      <c r="I20" s="54"/>
      <c r="J20" s="37" t="n">
        <v>4</v>
      </c>
      <c r="K20" s="37"/>
      <c r="L20" s="37"/>
      <c r="M20" s="37"/>
      <c r="N20" s="37"/>
      <c r="O20" s="37"/>
    </row>
    <row r="21" customFormat="false" ht="18.75" hidden="false" customHeight="true" outlineLevel="0" collapsed="false">
      <c r="A21" s="191" t="s">
        <v>542</v>
      </c>
      <c r="B21" s="191"/>
      <c r="C21" s="191"/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30"/>
    </row>
    <row r="22" customFormat="false" ht="18.75" hidden="false" customHeight="true" outlineLevel="0" collapsed="false">
      <c r="A22" s="191" t="s">
        <v>543</v>
      </c>
      <c r="B22" s="191"/>
      <c r="C22" s="191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</row>
    <row r="23" customFormat="false" ht="18.75" hidden="false" customHeight="true" outlineLevel="0" collapsed="false">
      <c r="A23" s="191"/>
      <c r="B23" s="191"/>
      <c r="C23" s="191"/>
      <c r="D23" s="221"/>
      <c r="E23" s="221"/>
      <c r="F23" s="221"/>
      <c r="G23" s="231"/>
      <c r="H23" s="231"/>
      <c r="I23" s="231"/>
      <c r="J23" s="221"/>
      <c r="K23" s="221"/>
      <c r="L23" s="221"/>
      <c r="M23" s="231"/>
      <c r="N23" s="231"/>
      <c r="O23" s="231"/>
    </row>
    <row r="24" customFormat="false" ht="18.75" hidden="false" customHeight="true" outlineLevel="0" collapsed="false">
      <c r="A24" s="191" t="s">
        <v>544</v>
      </c>
      <c r="B24" s="191"/>
      <c r="C24" s="191"/>
      <c r="D24" s="221"/>
      <c r="E24" s="221"/>
      <c r="F24" s="221"/>
      <c r="G24" s="221"/>
      <c r="H24" s="221"/>
      <c r="I24" s="221"/>
      <c r="J24" s="221"/>
      <c r="K24" s="221"/>
      <c r="L24" s="221"/>
      <c r="M24" s="221"/>
      <c r="N24" s="221"/>
      <c r="O24" s="230"/>
    </row>
    <row r="25" customFormat="false" ht="18.75" hidden="false" customHeight="true" outlineLevel="0" collapsed="false">
      <c r="A25" s="191" t="s">
        <v>545</v>
      </c>
      <c r="B25" s="191"/>
      <c r="C25" s="191"/>
      <c r="D25" s="221"/>
      <c r="E25" s="221"/>
      <c r="F25" s="221"/>
      <c r="G25" s="221"/>
      <c r="H25" s="221"/>
      <c r="I25" s="221"/>
      <c r="J25" s="221"/>
      <c r="K25" s="221"/>
      <c r="L25" s="221"/>
      <c r="M25" s="221"/>
      <c r="N25" s="221"/>
      <c r="O25" s="221"/>
    </row>
    <row r="26" customFormat="false" ht="18.75" hidden="false" customHeight="true" outlineLevel="0" collapsed="false">
      <c r="A26" s="191"/>
      <c r="B26" s="191"/>
      <c r="C26" s="191"/>
      <c r="D26" s="221"/>
      <c r="E26" s="221"/>
      <c r="F26" s="221"/>
      <c r="G26" s="231"/>
      <c r="H26" s="231"/>
      <c r="I26" s="231"/>
      <c r="J26" s="221"/>
      <c r="K26" s="221"/>
      <c r="L26" s="221"/>
      <c r="M26" s="231"/>
      <c r="N26" s="231"/>
      <c r="O26" s="231"/>
    </row>
    <row r="27" customFormat="false" ht="18.75" hidden="false" customHeight="true" outlineLevel="0" collapsed="false">
      <c r="A27" s="191" t="s">
        <v>546</v>
      </c>
      <c r="B27" s="191"/>
      <c r="C27" s="19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30"/>
    </row>
    <row r="28" customFormat="false" ht="18.75" hidden="false" customHeight="true" outlineLevel="0" collapsed="false">
      <c r="A28" s="191" t="s">
        <v>543</v>
      </c>
      <c r="B28" s="191"/>
      <c r="C28" s="191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1"/>
    </row>
    <row r="29" customFormat="false" ht="18.75" hidden="false" customHeight="true" outlineLevel="0" collapsed="false">
      <c r="A29" s="224" t="s">
        <v>339</v>
      </c>
      <c r="B29" s="224"/>
      <c r="C29" s="224"/>
      <c r="D29" s="232" t="n">
        <f aca="false">SUM(D21,D24,D27)</f>
        <v>0</v>
      </c>
      <c r="E29" s="232"/>
      <c r="F29" s="232"/>
      <c r="G29" s="232"/>
      <c r="H29" s="232"/>
      <c r="I29" s="232"/>
      <c r="J29" s="232" t="n">
        <f aca="false">SUM(J21,J24,J27)</f>
        <v>0</v>
      </c>
      <c r="K29" s="232"/>
      <c r="L29" s="232"/>
      <c r="M29" s="232"/>
      <c r="N29" s="232"/>
      <c r="O29" s="232"/>
    </row>
  </sheetData>
  <mergeCells count="50">
    <mergeCell ref="A1:O1"/>
    <mergeCell ref="A2:A3"/>
    <mergeCell ref="B2:C2"/>
    <mergeCell ref="D2:F2"/>
    <mergeCell ref="G2:I2"/>
    <mergeCell ref="J2:L2"/>
    <mergeCell ref="M2:O2"/>
    <mergeCell ref="A10:O10"/>
    <mergeCell ref="B12:C12"/>
    <mergeCell ref="G12:J12"/>
    <mergeCell ref="B13:C13"/>
    <mergeCell ref="G13:J13"/>
    <mergeCell ref="B14:C14"/>
    <mergeCell ref="G14:J14"/>
    <mergeCell ref="B15:C15"/>
    <mergeCell ref="G15:J15"/>
    <mergeCell ref="A17:O17"/>
    <mergeCell ref="A19:C19"/>
    <mergeCell ref="D19:F19"/>
    <mergeCell ref="J19:L19"/>
    <mergeCell ref="A20:C20"/>
    <mergeCell ref="D20:F20"/>
    <mergeCell ref="J20:L20"/>
    <mergeCell ref="A21:C21"/>
    <mergeCell ref="D21:F21"/>
    <mergeCell ref="J21:L21"/>
    <mergeCell ref="A22:C22"/>
    <mergeCell ref="D22:F22"/>
    <mergeCell ref="J22:L22"/>
    <mergeCell ref="A23:C23"/>
    <mergeCell ref="D23:F23"/>
    <mergeCell ref="J23:L23"/>
    <mergeCell ref="A24:C24"/>
    <mergeCell ref="D24:F24"/>
    <mergeCell ref="J24:L24"/>
    <mergeCell ref="A25:C25"/>
    <mergeCell ref="D25:F25"/>
    <mergeCell ref="J25:L25"/>
    <mergeCell ref="A26:C26"/>
    <mergeCell ref="D26:F26"/>
    <mergeCell ref="J26:L26"/>
    <mergeCell ref="A27:C27"/>
    <mergeCell ref="D27:F27"/>
    <mergeCell ref="J27:L27"/>
    <mergeCell ref="A28:C28"/>
    <mergeCell ref="D28:F28"/>
    <mergeCell ref="J28:L28"/>
    <mergeCell ref="A29:C29"/>
    <mergeCell ref="D29:F29"/>
    <mergeCell ref="J29:L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7" activeCellId="0" sqref="G16:G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" width="44.85"/>
    <col collapsed="false" customWidth="true" hidden="false" outlineLevel="0" max="2" min="2" style="215" width="13.56"/>
    <col collapsed="false" customWidth="true" hidden="false" outlineLevel="0" max="3" min="3" style="18" width="40.7"/>
    <col collapsed="false" customWidth="true" hidden="false" outlineLevel="0" max="4" min="4" style="18" width="27.85"/>
    <col collapsed="false" customWidth="true" hidden="false" outlineLevel="0" max="5" min="5" style="18" width="27.7"/>
    <col collapsed="false" customWidth="true" hidden="false" outlineLevel="0" max="6" min="6" style="18" width="20.99"/>
    <col collapsed="false" customWidth="true" hidden="false" outlineLevel="0" max="7" min="7" style="18" width="22.42"/>
    <col collapsed="false" customWidth="true" hidden="false" outlineLevel="0" max="8" min="8" style="18" width="21.84"/>
    <col collapsed="false" customWidth="true" hidden="false" outlineLevel="0" max="9" min="9" style="18" width="24.7"/>
    <col collapsed="false" customWidth="false" hidden="false" outlineLevel="0" max="257" min="10" style="18" width="9.14"/>
  </cols>
  <sheetData>
    <row r="1" customFormat="false" ht="25.5" hidden="false" customHeight="false" outlineLevel="0" collapsed="false">
      <c r="A1" s="52" t="s">
        <v>547</v>
      </c>
      <c r="B1" s="52"/>
      <c r="C1" s="52"/>
      <c r="D1" s="52"/>
      <c r="E1" s="52"/>
      <c r="F1" s="52"/>
      <c r="G1" s="52"/>
      <c r="H1" s="52"/>
      <c r="I1" s="52"/>
    </row>
    <row r="2" customFormat="false" ht="25.5" hidden="false" customHeight="false" outlineLevel="0" collapsed="false">
      <c r="A2" s="52" t="s">
        <v>548</v>
      </c>
      <c r="B2" s="52"/>
      <c r="C2" s="52"/>
      <c r="D2" s="52"/>
      <c r="E2" s="52"/>
      <c r="F2" s="52"/>
      <c r="G2" s="52"/>
      <c r="H2" s="52"/>
      <c r="I2" s="52"/>
    </row>
    <row r="3" customFormat="false" ht="21.95" hidden="false" customHeight="true" outlineLevel="0" collapsed="false">
      <c r="A3" s="87" t="s">
        <v>549</v>
      </c>
      <c r="B3" s="87"/>
      <c r="C3" s="87"/>
      <c r="D3" s="87"/>
      <c r="E3" s="87"/>
      <c r="F3" s="87"/>
      <c r="G3" s="87"/>
      <c r="H3" s="87"/>
      <c r="I3" s="87"/>
    </row>
    <row r="4" customFormat="false" ht="16.5" hidden="false" customHeight="true" outlineLevel="0" collapsed="false">
      <c r="A4" s="101" t="s">
        <v>550</v>
      </c>
      <c r="B4" s="101"/>
      <c r="C4" s="101"/>
      <c r="D4" s="101"/>
      <c r="E4" s="101"/>
      <c r="F4" s="101"/>
      <c r="G4" s="101"/>
      <c r="H4" s="101"/>
      <c r="I4" s="101"/>
    </row>
    <row r="5" customFormat="false" ht="10.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</row>
    <row r="6" s="1" customFormat="true" ht="40.5" hidden="false" customHeight="true" outlineLevel="0" collapsed="false">
      <c r="A6" s="37" t="s">
        <v>61</v>
      </c>
      <c r="B6" s="37"/>
      <c r="C6" s="37"/>
      <c r="D6" s="233" t="s">
        <v>63</v>
      </c>
      <c r="E6" s="54" t="s">
        <v>551</v>
      </c>
      <c r="F6" s="54" t="s">
        <v>65</v>
      </c>
      <c r="G6" s="54" t="s">
        <v>552</v>
      </c>
      <c r="H6" s="54" t="s">
        <v>553</v>
      </c>
      <c r="I6" s="54" t="s">
        <v>554</v>
      </c>
    </row>
    <row r="7" s="1" customFormat="true" ht="18" hidden="false" customHeight="true" outlineLevel="0" collapsed="false">
      <c r="A7" s="37" t="n">
        <v>1</v>
      </c>
      <c r="B7" s="37"/>
      <c r="C7" s="37"/>
      <c r="D7" s="54" t="n">
        <v>2</v>
      </c>
      <c r="E7" s="54" t="n">
        <v>3</v>
      </c>
      <c r="F7" s="54" t="n">
        <v>4</v>
      </c>
      <c r="G7" s="54" t="n">
        <v>5</v>
      </c>
      <c r="H7" s="54" t="n">
        <v>6</v>
      </c>
      <c r="I7" s="54" t="n">
        <v>7</v>
      </c>
    </row>
    <row r="8" s="1" customFormat="true" ht="80.25" hidden="false" customHeight="true" outlineLevel="0" collapsed="false">
      <c r="A8" s="107" t="s">
        <v>555</v>
      </c>
      <c r="B8" s="107"/>
      <c r="C8" s="107"/>
      <c r="D8" s="234" t="n">
        <f aca="false">SUM(D11:D13)</f>
        <v>217</v>
      </c>
      <c r="E8" s="235" t="n">
        <f aca="false">SUM(E11:E13)</f>
        <v>217</v>
      </c>
      <c r="F8" s="235" t="n">
        <f aca="false">SUM(F11:F13)</f>
        <v>218</v>
      </c>
      <c r="G8" s="236" t="n">
        <f aca="false">SUM(G11:G13)</f>
        <v>218</v>
      </c>
      <c r="H8" s="237" t="n">
        <f aca="false">G8/F8*100</f>
        <v>100</v>
      </c>
      <c r="I8" s="238" t="n">
        <f aca="false">G8/D8*100</f>
        <v>100.460829493088</v>
      </c>
    </row>
    <row r="9" s="1" customFormat="true" ht="24" hidden="false" customHeight="true" outlineLevel="0" collapsed="false">
      <c r="A9" s="69" t="s">
        <v>159</v>
      </c>
      <c r="B9" s="69"/>
      <c r="C9" s="69"/>
      <c r="D9" s="239"/>
      <c r="E9" s="240"/>
      <c r="F9" s="240"/>
      <c r="G9" s="237"/>
      <c r="H9" s="239"/>
      <c r="I9" s="241"/>
    </row>
    <row r="10" s="1" customFormat="true" ht="29.25" hidden="false" customHeight="true" outlineLevel="0" collapsed="false">
      <c r="A10" s="69" t="s">
        <v>161</v>
      </c>
      <c r="B10" s="69"/>
      <c r="C10" s="69"/>
      <c r="D10" s="239"/>
      <c r="E10" s="240"/>
      <c r="F10" s="240"/>
      <c r="G10" s="237"/>
      <c r="H10" s="239"/>
      <c r="I10" s="241"/>
    </row>
    <row r="11" s="1" customFormat="true" ht="24" hidden="false" customHeight="true" outlineLevel="0" collapsed="false">
      <c r="A11" s="69" t="s">
        <v>163</v>
      </c>
      <c r="B11" s="69"/>
      <c r="C11" s="69"/>
      <c r="D11" s="242" t="n">
        <v>1</v>
      </c>
      <c r="E11" s="242" t="n">
        <v>1</v>
      </c>
      <c r="F11" s="243" t="n">
        <v>1</v>
      </c>
      <c r="G11" s="242" t="n">
        <v>1</v>
      </c>
      <c r="H11" s="242" t="n">
        <f aca="false">G11/F11*100</f>
        <v>100</v>
      </c>
      <c r="I11" s="244" t="n">
        <f aca="false">G11/D11*100</f>
        <v>100</v>
      </c>
    </row>
    <row r="12" s="1" customFormat="true" ht="26.25" hidden="false" customHeight="true" outlineLevel="0" collapsed="false">
      <c r="A12" s="69" t="s">
        <v>165</v>
      </c>
      <c r="B12" s="69"/>
      <c r="C12" s="69"/>
      <c r="D12" s="242" t="n">
        <v>30</v>
      </c>
      <c r="E12" s="242" t="n">
        <v>30</v>
      </c>
      <c r="F12" s="243" t="n">
        <v>30</v>
      </c>
      <c r="G12" s="242" t="n">
        <v>30</v>
      </c>
      <c r="H12" s="242" t="n">
        <f aca="false">G12/F12*100</f>
        <v>100</v>
      </c>
      <c r="I12" s="244" t="n">
        <f aca="false">G12/D12*100</f>
        <v>100</v>
      </c>
    </row>
    <row r="13" s="1" customFormat="true" ht="23.25" hidden="false" customHeight="true" outlineLevel="0" collapsed="false">
      <c r="A13" s="69" t="s">
        <v>167</v>
      </c>
      <c r="B13" s="69"/>
      <c r="C13" s="69"/>
      <c r="D13" s="242" t="n">
        <v>186</v>
      </c>
      <c r="E13" s="242" t="n">
        <v>186</v>
      </c>
      <c r="F13" s="243" t="n">
        <v>187</v>
      </c>
      <c r="G13" s="242" t="n">
        <v>187</v>
      </c>
      <c r="H13" s="242" t="n">
        <f aca="false">G13/F13*100</f>
        <v>100</v>
      </c>
      <c r="I13" s="244" t="n">
        <f aca="false">G13/D13*100</f>
        <v>100.537634408602</v>
      </c>
    </row>
    <row r="14" s="1" customFormat="true" ht="27.75" hidden="false" customHeight="true" outlineLevel="0" collapsed="false">
      <c r="A14" s="107" t="s">
        <v>556</v>
      </c>
      <c r="B14" s="107"/>
      <c r="C14" s="107"/>
      <c r="D14" s="236" t="n">
        <f aca="false">SUM(D17:D19)</f>
        <v>16470</v>
      </c>
      <c r="E14" s="236" t="n">
        <f aca="false">SUM(E17:E19)</f>
        <v>18263</v>
      </c>
      <c r="F14" s="235" t="n">
        <f aca="false">SUM(F17:F19)</f>
        <v>18824</v>
      </c>
      <c r="G14" s="235" t="n">
        <f aca="false">SUM(G17:G19)</f>
        <v>20256</v>
      </c>
      <c r="H14" s="237" t="n">
        <f aca="false">G14/F14*100</f>
        <v>107.607309817255</v>
      </c>
      <c r="I14" s="238" t="n">
        <f aca="false">G14/D14*100</f>
        <v>122.987249544627</v>
      </c>
    </row>
    <row r="15" s="1" customFormat="true" ht="24" hidden="false" customHeight="true" outlineLevel="0" collapsed="false">
      <c r="A15" s="69" t="s">
        <v>159</v>
      </c>
      <c r="B15" s="69"/>
      <c r="C15" s="69"/>
      <c r="D15" s="239"/>
      <c r="E15" s="239"/>
      <c r="F15" s="240"/>
      <c r="G15" s="240"/>
      <c r="H15" s="239"/>
      <c r="I15" s="241"/>
    </row>
    <row r="16" s="1" customFormat="true" ht="24" hidden="false" customHeight="true" outlineLevel="0" collapsed="false">
      <c r="A16" s="69" t="s">
        <v>161</v>
      </c>
      <c r="B16" s="69"/>
      <c r="C16" s="69"/>
      <c r="D16" s="239"/>
      <c r="E16" s="239"/>
      <c r="F16" s="240"/>
      <c r="G16" s="240"/>
      <c r="H16" s="239"/>
      <c r="I16" s="241"/>
    </row>
    <row r="17" s="1" customFormat="true" ht="26.25" hidden="false" customHeight="true" outlineLevel="0" collapsed="false">
      <c r="A17" s="69" t="s">
        <v>163</v>
      </c>
      <c r="B17" s="69"/>
      <c r="C17" s="69"/>
      <c r="D17" s="242" t="n">
        <v>270</v>
      </c>
      <c r="E17" s="242" t="n">
        <v>350</v>
      </c>
      <c r="F17" s="243" t="n">
        <v>377</v>
      </c>
      <c r="G17" s="243" t="n">
        <v>399</v>
      </c>
      <c r="H17" s="242" t="n">
        <f aca="false">G17/F17*100</f>
        <v>105.835543766578</v>
      </c>
      <c r="I17" s="244" t="n">
        <f aca="false">G17/D17*100</f>
        <v>147.777777777778</v>
      </c>
    </row>
    <row r="18" s="1" customFormat="true" ht="23.25" hidden="false" customHeight="true" outlineLevel="0" collapsed="false">
      <c r="A18" s="69" t="s">
        <v>165</v>
      </c>
      <c r="B18" s="69"/>
      <c r="C18" s="69"/>
      <c r="D18" s="243" t="n">
        <v>3105</v>
      </c>
      <c r="E18" s="243" t="n">
        <v>3900</v>
      </c>
      <c r="F18" s="243" t="n">
        <v>3943</v>
      </c>
      <c r="G18" s="243" t="n">
        <v>4132</v>
      </c>
      <c r="H18" s="242" t="n">
        <f aca="false">G18/F18*100</f>
        <v>104.793304590413</v>
      </c>
      <c r="I18" s="244" t="n">
        <f aca="false">G18/D18*100</f>
        <v>133.075684380032</v>
      </c>
    </row>
    <row r="19" s="1" customFormat="true" ht="23.25" hidden="false" customHeight="true" outlineLevel="0" collapsed="false">
      <c r="A19" s="69" t="s">
        <v>167</v>
      </c>
      <c r="B19" s="69"/>
      <c r="C19" s="69"/>
      <c r="D19" s="243" t="n">
        <v>13095</v>
      </c>
      <c r="E19" s="243" t="n">
        <v>14013</v>
      </c>
      <c r="F19" s="243" t="n">
        <v>14504</v>
      </c>
      <c r="G19" s="243" t="n">
        <v>15725</v>
      </c>
      <c r="H19" s="242" t="n">
        <f aca="false">G19/F19*100</f>
        <v>108.418367346939</v>
      </c>
      <c r="I19" s="244" t="n">
        <f aca="false">G19/D19*100</f>
        <v>120.084001527301</v>
      </c>
    </row>
    <row r="20" s="1" customFormat="true" ht="24.75" hidden="false" customHeight="true" outlineLevel="0" collapsed="false">
      <c r="A20" s="107" t="s">
        <v>557</v>
      </c>
      <c r="B20" s="107"/>
      <c r="C20" s="107"/>
      <c r="D20" s="236" t="n">
        <f aca="false">'I. Фін результат'!C130</f>
        <v>16494</v>
      </c>
      <c r="E20" s="236" t="n">
        <f aca="false">'I. Фін результат'!D130</f>
        <v>18263</v>
      </c>
      <c r="F20" s="236" t="n">
        <f aca="false">'I. Фін результат'!E130</f>
        <v>19002</v>
      </c>
      <c r="G20" s="236" t="n">
        <f aca="false">'I. Фін результат'!F130</f>
        <v>20388</v>
      </c>
      <c r="H20" s="237" t="n">
        <f aca="false">G20/F20*100</f>
        <v>107.293969055889</v>
      </c>
      <c r="I20" s="238" t="n">
        <f aca="false">G20/D20*100</f>
        <v>123.608584939978</v>
      </c>
    </row>
    <row r="21" s="1" customFormat="true" ht="24" hidden="false" customHeight="true" outlineLevel="0" collapsed="false">
      <c r="A21" s="69" t="s">
        <v>159</v>
      </c>
      <c r="B21" s="69"/>
      <c r="C21" s="69"/>
      <c r="D21" s="237"/>
      <c r="E21" s="237"/>
      <c r="F21" s="240"/>
      <c r="G21" s="240"/>
      <c r="H21" s="239"/>
      <c r="I21" s="241"/>
    </row>
    <row r="22" s="1" customFormat="true" ht="26.25" hidden="false" customHeight="true" outlineLevel="0" collapsed="false">
      <c r="A22" s="69" t="s">
        <v>161</v>
      </c>
      <c r="B22" s="69"/>
      <c r="C22" s="69"/>
      <c r="D22" s="237"/>
      <c r="E22" s="237"/>
      <c r="F22" s="240"/>
      <c r="G22" s="240"/>
      <c r="H22" s="239"/>
      <c r="I22" s="241"/>
    </row>
    <row r="23" s="1" customFormat="true" ht="24" hidden="false" customHeight="true" outlineLevel="0" collapsed="false">
      <c r="A23" s="69" t="s">
        <v>163</v>
      </c>
      <c r="B23" s="69"/>
      <c r="C23" s="69"/>
      <c r="D23" s="243" t="n">
        <v>270</v>
      </c>
      <c r="E23" s="243" t="n">
        <v>350</v>
      </c>
      <c r="F23" s="243" t="n">
        <v>396</v>
      </c>
      <c r="G23" s="243" t="n">
        <v>418</v>
      </c>
      <c r="H23" s="242" t="n">
        <f aca="false">G23/F23*100</f>
        <v>105.555555555556</v>
      </c>
      <c r="I23" s="244" t="n">
        <f aca="false">G23/D23*100</f>
        <v>154.814814814815</v>
      </c>
    </row>
    <row r="24" s="1" customFormat="true" ht="27.75" hidden="false" customHeight="true" outlineLevel="0" collapsed="false">
      <c r="A24" s="69" t="s">
        <v>165</v>
      </c>
      <c r="B24" s="69"/>
      <c r="C24" s="69"/>
      <c r="D24" s="243" t="n">
        <v>3108</v>
      </c>
      <c r="E24" s="243" t="n">
        <v>3900</v>
      </c>
      <c r="F24" s="243" t="n">
        <v>3957</v>
      </c>
      <c r="G24" s="243" t="n">
        <v>4164</v>
      </c>
      <c r="H24" s="242" t="n">
        <f aca="false">G24/F24*100</f>
        <v>105.231235784685</v>
      </c>
      <c r="I24" s="244" t="n">
        <f aca="false">G24/D24*100</f>
        <v>133.976833976834</v>
      </c>
    </row>
    <row r="25" s="1" customFormat="true" ht="24.75" hidden="false" customHeight="true" outlineLevel="0" collapsed="false">
      <c r="A25" s="69" t="s">
        <v>167</v>
      </c>
      <c r="B25" s="69"/>
      <c r="C25" s="69"/>
      <c r="D25" s="243" t="n">
        <v>13116</v>
      </c>
      <c r="E25" s="243" t="n">
        <v>14013</v>
      </c>
      <c r="F25" s="243" t="n">
        <v>14649</v>
      </c>
      <c r="G25" s="243" t="n">
        <v>15806</v>
      </c>
      <c r="H25" s="242" t="n">
        <f aca="false">G25/F25*100</f>
        <v>107.898150044372</v>
      </c>
      <c r="I25" s="244" t="n">
        <f aca="false">G25/D25*100</f>
        <v>120.509301616346</v>
      </c>
    </row>
    <row r="26" s="1" customFormat="true" ht="53.25" hidden="false" customHeight="true" outlineLevel="0" collapsed="false">
      <c r="A26" s="107" t="s">
        <v>171</v>
      </c>
      <c r="B26" s="107"/>
      <c r="C26" s="107"/>
      <c r="D26" s="236" t="n">
        <f aca="false">(D20/D8)/12*1000</f>
        <v>6334.10138248848</v>
      </c>
      <c r="E26" s="236" t="n">
        <f aca="false">(E20/E8)/12*1000</f>
        <v>7013.44086021505</v>
      </c>
      <c r="F26" s="236" t="n">
        <f aca="false">(F20/F8)/12*1000</f>
        <v>7263.76146788991</v>
      </c>
      <c r="G26" s="236" t="n">
        <f aca="false">(G20/G8)/12*1000</f>
        <v>7793.57798165138</v>
      </c>
      <c r="H26" s="237" t="n">
        <f aca="false">G26/F26*100</f>
        <v>107.293969055889</v>
      </c>
      <c r="I26" s="238" t="n">
        <f aca="false">G26/D26*100</f>
        <v>123.041573082455</v>
      </c>
    </row>
    <row r="27" s="1" customFormat="true" ht="22.5" hidden="false" customHeight="true" outlineLevel="0" collapsed="false">
      <c r="A27" s="69" t="s">
        <v>159</v>
      </c>
      <c r="B27" s="69"/>
      <c r="C27" s="69"/>
      <c r="D27" s="237"/>
      <c r="E27" s="237"/>
      <c r="F27" s="237"/>
      <c r="G27" s="237"/>
      <c r="H27" s="239"/>
      <c r="I27" s="241"/>
    </row>
    <row r="28" s="1" customFormat="true" ht="24" hidden="false" customHeight="true" outlineLevel="0" collapsed="false">
      <c r="A28" s="69" t="s">
        <v>161</v>
      </c>
      <c r="B28" s="69"/>
      <c r="C28" s="69"/>
      <c r="D28" s="237"/>
      <c r="E28" s="237"/>
      <c r="F28" s="237"/>
      <c r="G28" s="237"/>
      <c r="H28" s="239"/>
      <c r="I28" s="241"/>
    </row>
    <row r="29" s="1" customFormat="true" ht="33" hidden="false" customHeight="true" outlineLevel="0" collapsed="false">
      <c r="A29" s="69" t="s">
        <v>558</v>
      </c>
      <c r="B29" s="69"/>
      <c r="C29" s="69"/>
      <c r="D29" s="242" t="n">
        <f aca="false">(D23/D11)/12*1000</f>
        <v>22500</v>
      </c>
      <c r="E29" s="242" t="n">
        <f aca="false">(E23/E11)/12*1000</f>
        <v>29166.6666666667</v>
      </c>
      <c r="F29" s="242" t="n">
        <f aca="false">(F23/F11)/12*1000</f>
        <v>33000</v>
      </c>
      <c r="G29" s="242" t="n">
        <f aca="false">(G23/G11)/12*1000</f>
        <v>34833.3333333333</v>
      </c>
      <c r="H29" s="242" t="n">
        <f aca="false">G29/F29*100</f>
        <v>105.555555555556</v>
      </c>
      <c r="I29" s="244" t="n">
        <f aca="false">G29/D29*100</f>
        <v>154.814814814815</v>
      </c>
    </row>
    <row r="30" s="1" customFormat="true" ht="24.75" hidden="false" customHeight="true" outlineLevel="0" collapsed="false">
      <c r="A30" s="69" t="s">
        <v>559</v>
      </c>
      <c r="B30" s="69"/>
      <c r="C30" s="69"/>
      <c r="D30" s="242" t="n">
        <v>12410</v>
      </c>
      <c r="E30" s="242" t="n">
        <v>13300</v>
      </c>
      <c r="F30" s="242" t="n">
        <v>13375</v>
      </c>
      <c r="G30" s="242" t="n">
        <v>14850</v>
      </c>
      <c r="H30" s="245"/>
      <c r="I30" s="246"/>
    </row>
    <row r="31" s="1" customFormat="true" ht="27" hidden="false" customHeight="true" outlineLevel="0" collapsed="false">
      <c r="A31" s="247" t="s">
        <v>560</v>
      </c>
      <c r="B31" s="247"/>
      <c r="C31" s="247"/>
      <c r="D31" s="242" t="n">
        <v>10090</v>
      </c>
      <c r="E31" s="242" t="n">
        <v>15866.7</v>
      </c>
      <c r="F31" s="245" t="n">
        <v>19625</v>
      </c>
      <c r="G31" s="245" t="n">
        <v>19983</v>
      </c>
      <c r="H31" s="245"/>
      <c r="I31" s="246"/>
    </row>
    <row r="32" s="1" customFormat="true" ht="23.25" hidden="false" customHeight="true" outlineLevel="0" collapsed="false">
      <c r="A32" s="69" t="s">
        <v>561</v>
      </c>
      <c r="B32" s="69"/>
      <c r="C32" s="69"/>
      <c r="D32" s="242"/>
      <c r="E32" s="242"/>
      <c r="F32" s="245"/>
      <c r="G32" s="245"/>
      <c r="H32" s="245"/>
      <c r="I32" s="246"/>
    </row>
    <row r="33" s="1" customFormat="true" ht="33" hidden="false" customHeight="true" outlineLevel="0" collapsed="false">
      <c r="A33" s="69" t="s">
        <v>165</v>
      </c>
      <c r="B33" s="69"/>
      <c r="C33" s="69"/>
      <c r="D33" s="242" t="n">
        <f aca="false">(D24/D12)/12*1000</f>
        <v>8633.33333333333</v>
      </c>
      <c r="E33" s="242" t="n">
        <f aca="false">(E24/E12)/12*1000</f>
        <v>10833.3333333333</v>
      </c>
      <c r="F33" s="245" t="n">
        <f aca="false">(F24/F12)/12*1000</f>
        <v>10991.6666666667</v>
      </c>
      <c r="G33" s="245" t="n">
        <f aca="false">(G24/G12)/12*1000</f>
        <v>11566.6666666667</v>
      </c>
      <c r="H33" s="245" t="n">
        <f aca="false">G33/F33*100</f>
        <v>105.231235784685</v>
      </c>
      <c r="I33" s="246" t="n">
        <f aca="false">G33/D33*100</f>
        <v>133.976833976834</v>
      </c>
    </row>
    <row r="34" s="1" customFormat="true" ht="29.25" hidden="false" customHeight="true" outlineLevel="0" collapsed="false">
      <c r="A34" s="69" t="s">
        <v>167</v>
      </c>
      <c r="B34" s="69"/>
      <c r="C34" s="69"/>
      <c r="D34" s="242" t="n">
        <f aca="false">(D25/D13)/12*1000</f>
        <v>5876.34408602151</v>
      </c>
      <c r="E34" s="242" t="n">
        <f aca="false">(E25/E13)/12*1000</f>
        <v>6278.22580645161</v>
      </c>
      <c r="F34" s="245" t="n">
        <f aca="false">(F25/F13)/12*1000</f>
        <v>6528.07486631016</v>
      </c>
      <c r="G34" s="245" t="n">
        <f aca="false">(G25/G13)/12*1000</f>
        <v>7043.67201426025</v>
      </c>
      <c r="H34" s="245" t="n">
        <f aca="false">G34/F34*100</f>
        <v>107.898150044372</v>
      </c>
      <c r="I34" s="246" t="n">
        <f aca="false">G34/D34*100</f>
        <v>119.864866848345</v>
      </c>
    </row>
    <row r="35" customFormat="false" ht="20.1" hidden="false" customHeight="true" outlineLevel="0" collapsed="false">
      <c r="A35" s="248" t="s">
        <v>562</v>
      </c>
      <c r="B35" s="248"/>
      <c r="C35" s="248"/>
      <c r="D35" s="248"/>
      <c r="E35" s="248"/>
      <c r="F35" s="248"/>
      <c r="G35" s="248"/>
      <c r="H35" s="248"/>
      <c r="I35" s="248"/>
    </row>
    <row r="36" customFormat="false" ht="21.95" hidden="false" customHeight="true" outlineLevel="0" collapsed="false">
      <c r="A36" s="3" t="s">
        <v>563</v>
      </c>
      <c r="B36" s="3"/>
      <c r="C36" s="3"/>
      <c r="D36" s="3"/>
      <c r="E36" s="3"/>
      <c r="F36" s="3"/>
      <c r="G36" s="3"/>
      <c r="H36" s="3"/>
      <c r="I36" s="3"/>
    </row>
    <row r="37" customFormat="false" ht="10.5" hidden="false" customHeight="true" outlineLevel="0" collapsed="false"/>
    <row r="38" customFormat="false" ht="31.5" hidden="false" customHeight="true" outlineLevel="0" collapsed="false">
      <c r="A38" s="249" t="s">
        <v>564</v>
      </c>
      <c r="B38" s="249" t="s">
        <v>565</v>
      </c>
      <c r="C38" s="249"/>
      <c r="D38" s="249"/>
      <c r="E38" s="37" t="s">
        <v>566</v>
      </c>
      <c r="F38" s="37"/>
      <c r="G38" s="37"/>
      <c r="H38" s="37"/>
      <c r="I38" s="37"/>
    </row>
    <row r="39" customFormat="false" ht="19.5" hidden="false" customHeight="true" outlineLevel="0" collapsed="false">
      <c r="A39" s="250"/>
      <c r="B39" s="251"/>
      <c r="C39" s="251"/>
      <c r="D39" s="251"/>
      <c r="E39" s="252"/>
      <c r="F39" s="252"/>
      <c r="G39" s="252"/>
      <c r="H39" s="252"/>
      <c r="I39" s="252"/>
    </row>
    <row r="40" customFormat="false" ht="18.75" hidden="false" customHeight="false" outlineLevel="0" collapsed="false">
      <c r="C40" s="253"/>
      <c r="D40" s="253"/>
    </row>
    <row r="41" customFormat="false" ht="18.75" hidden="false" customHeight="false" outlineLevel="0" collapsed="false">
      <c r="C41" s="253"/>
      <c r="D41" s="253"/>
    </row>
    <row r="42" customFormat="false" ht="18.75" hidden="false" customHeight="false" outlineLevel="0" collapsed="false">
      <c r="C42" s="253"/>
      <c r="D42" s="253"/>
    </row>
    <row r="43" customFormat="false" ht="18.75" hidden="false" customHeight="false" outlineLevel="0" collapsed="false">
      <c r="C43" s="253"/>
      <c r="D43" s="253"/>
    </row>
    <row r="44" customFormat="false" ht="18.75" hidden="false" customHeight="false" outlineLevel="0" collapsed="false">
      <c r="C44" s="253"/>
      <c r="D44" s="253"/>
    </row>
    <row r="45" customFormat="false" ht="18.75" hidden="false" customHeight="false" outlineLevel="0" collapsed="false">
      <c r="C45" s="253"/>
      <c r="D45" s="253"/>
    </row>
    <row r="46" customFormat="false" ht="18.75" hidden="false" customHeight="false" outlineLevel="0" collapsed="false">
      <c r="C46" s="253"/>
      <c r="D46" s="253"/>
    </row>
    <row r="47" customFormat="false" ht="18.75" hidden="false" customHeight="false" outlineLevel="0" collapsed="false">
      <c r="C47" s="253"/>
      <c r="D47" s="253"/>
    </row>
    <row r="48" customFormat="false" ht="18.75" hidden="false" customHeight="false" outlineLevel="0" collapsed="false">
      <c r="C48" s="253"/>
      <c r="D48" s="253"/>
    </row>
    <row r="49" customFormat="false" ht="18.75" hidden="false" customHeight="false" outlineLevel="0" collapsed="false">
      <c r="C49" s="253"/>
      <c r="D49" s="253"/>
    </row>
    <row r="50" customFormat="false" ht="18.75" hidden="false" customHeight="false" outlineLevel="0" collapsed="false">
      <c r="C50" s="253"/>
      <c r="D50" s="253"/>
    </row>
    <row r="51" customFormat="false" ht="18.75" hidden="false" customHeight="false" outlineLevel="0" collapsed="false">
      <c r="C51" s="253"/>
      <c r="D51" s="253"/>
    </row>
    <row r="52" customFormat="false" ht="18.75" hidden="false" customHeight="false" outlineLevel="0" collapsed="false">
      <c r="C52" s="253"/>
      <c r="D52" s="253"/>
    </row>
    <row r="53" customFormat="false" ht="18.75" hidden="false" customHeight="false" outlineLevel="0" collapsed="false">
      <c r="C53" s="253"/>
      <c r="D53" s="253"/>
    </row>
  </sheetData>
  <mergeCells count="39">
    <mergeCell ref="A1:I1"/>
    <mergeCell ref="A2:I2"/>
    <mergeCell ref="A3:I3"/>
    <mergeCell ref="A4:I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I35"/>
    <mergeCell ref="A36:I36"/>
    <mergeCell ref="B38:D38"/>
    <mergeCell ref="E38:I38"/>
    <mergeCell ref="B39:D39"/>
    <mergeCell ref="E39:I39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54"/>
  <sheetViews>
    <sheetView showFormulas="false" showGridLines="true" showRowColHeaders="true" showZeros="true" rightToLeft="false" tabSelected="true" showOutlineSymbols="true" defaultGridColor="true" view="pageBreakPreview" topLeftCell="H28" colorId="64" zoomScale="82" zoomScaleNormal="60" zoomScalePageLayoutView="82" workbookViewId="0">
      <selection pane="topLeft" activeCell="V40" activeCellId="0" sqref="V40:Z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" width="8.28"/>
    <col collapsed="false" customWidth="true" hidden="false" outlineLevel="0" max="2" min="2" style="18" width="28.7"/>
    <col collapsed="false" customWidth="true" hidden="false" outlineLevel="0" max="6" min="3" style="18" width="11.28"/>
    <col collapsed="false" customWidth="true" hidden="false" outlineLevel="0" max="16" min="7" style="18" width="10.99"/>
    <col collapsed="false" customWidth="true" hidden="false" outlineLevel="0" max="17" min="17" style="18" width="13.41"/>
    <col collapsed="false" customWidth="true" hidden="false" outlineLevel="0" max="25" min="18" style="18" width="10.99"/>
    <col collapsed="false" customWidth="true" hidden="false" outlineLevel="0" max="26" min="26" style="18" width="8.41"/>
    <col collapsed="false" customWidth="true" hidden="false" outlineLevel="0" max="27" min="27" style="18" width="14.14"/>
    <col collapsed="false" customWidth="true" hidden="false" outlineLevel="0" max="31" min="28" style="18" width="10.99"/>
    <col collapsed="false" customWidth="false" hidden="false" outlineLevel="0" max="257" min="32" style="18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54"/>
      <c r="R1" s="254"/>
      <c r="S1" s="254"/>
      <c r="T1" s="254"/>
      <c r="U1" s="254"/>
      <c r="AB1" s="31"/>
      <c r="AC1" s="31"/>
      <c r="AD1" s="31"/>
      <c r="AE1" s="31"/>
    </row>
    <row r="2" customFormat="false" ht="18.75" hidden="false" customHeight="true" outlineLevel="0" collapsed="false">
      <c r="A2" s="114"/>
      <c r="B2" s="255" t="s">
        <v>567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</row>
    <row r="3" customFormat="false" ht="25.5" hidden="false" customHeight="fals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</row>
    <row r="4" customFormat="false" ht="41.25" hidden="false" customHeight="true" outlineLevel="0" collapsed="false">
      <c r="A4" s="55" t="s">
        <v>568</v>
      </c>
      <c r="B4" s="55" t="s">
        <v>569</v>
      </c>
      <c r="C4" s="54" t="s">
        <v>570</v>
      </c>
      <c r="D4" s="54"/>
      <c r="E4" s="54"/>
      <c r="F4" s="54"/>
      <c r="G4" s="54" t="s">
        <v>571</v>
      </c>
      <c r="H4" s="54"/>
      <c r="I4" s="54"/>
      <c r="J4" s="54"/>
      <c r="K4" s="54"/>
      <c r="L4" s="54"/>
      <c r="M4" s="54"/>
      <c r="N4" s="54" t="s">
        <v>572</v>
      </c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 t="s">
        <v>573</v>
      </c>
      <c r="AA4" s="54"/>
      <c r="AB4" s="54"/>
      <c r="AC4" s="257" t="s">
        <v>574</v>
      </c>
      <c r="AD4" s="257"/>
      <c r="AE4" s="257"/>
    </row>
    <row r="5" customFormat="false" ht="55.5" hidden="false" customHeight="true" outlineLevel="0" collapsed="false">
      <c r="A5" s="55"/>
      <c r="B5" s="55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105" t="s">
        <v>575</v>
      </c>
      <c r="O5" s="105"/>
      <c r="P5" s="105"/>
      <c r="Q5" s="105"/>
      <c r="R5" s="105" t="s">
        <v>576</v>
      </c>
      <c r="S5" s="105"/>
      <c r="T5" s="105"/>
      <c r="U5" s="105"/>
      <c r="V5" s="54" t="s">
        <v>577</v>
      </c>
      <c r="W5" s="54"/>
      <c r="X5" s="54"/>
      <c r="Y5" s="54"/>
      <c r="Z5" s="54"/>
      <c r="AA5" s="54"/>
      <c r="AB5" s="54"/>
      <c r="AC5" s="257"/>
      <c r="AD5" s="257"/>
      <c r="AE5" s="257"/>
    </row>
    <row r="6" customFormat="false" ht="18" hidden="false" customHeight="true" outlineLevel="0" collapsed="false">
      <c r="A6" s="55" t="n">
        <v>1</v>
      </c>
      <c r="B6" s="258" t="n">
        <v>2</v>
      </c>
      <c r="C6" s="54" t="n">
        <v>3</v>
      </c>
      <c r="D6" s="54"/>
      <c r="E6" s="54"/>
      <c r="F6" s="54"/>
      <c r="G6" s="54" t="n">
        <v>4</v>
      </c>
      <c r="H6" s="54"/>
      <c r="I6" s="54"/>
      <c r="J6" s="54"/>
      <c r="K6" s="54"/>
      <c r="L6" s="54"/>
      <c r="M6" s="54"/>
      <c r="N6" s="37" t="n">
        <v>5</v>
      </c>
      <c r="O6" s="37"/>
      <c r="P6" s="37"/>
      <c r="Q6" s="37"/>
      <c r="R6" s="37" t="n">
        <v>6</v>
      </c>
      <c r="S6" s="37"/>
      <c r="T6" s="37"/>
      <c r="U6" s="37"/>
      <c r="V6" s="37" t="n">
        <v>7</v>
      </c>
      <c r="W6" s="37"/>
      <c r="X6" s="37"/>
      <c r="Y6" s="37"/>
      <c r="Z6" s="259" t="n">
        <v>8</v>
      </c>
      <c r="AA6" s="259"/>
      <c r="AB6" s="259"/>
      <c r="AC6" s="37" t="n">
        <v>9</v>
      </c>
      <c r="AD6" s="37"/>
      <c r="AE6" s="37"/>
    </row>
    <row r="7" customFormat="false" ht="31.5" hidden="false" customHeight="true" outlineLevel="0" collapsed="false">
      <c r="A7" s="55"/>
      <c r="B7" s="258" t="s">
        <v>578</v>
      </c>
      <c r="C7" s="54" t="n">
        <v>2004</v>
      </c>
      <c r="D7" s="54"/>
      <c r="E7" s="54"/>
      <c r="F7" s="54"/>
      <c r="G7" s="221" t="s">
        <v>579</v>
      </c>
      <c r="H7" s="221"/>
      <c r="I7" s="221"/>
      <c r="J7" s="221"/>
      <c r="K7" s="221"/>
      <c r="L7" s="221"/>
      <c r="M7" s="221"/>
      <c r="N7" s="221" t="n">
        <v>190.3</v>
      </c>
      <c r="O7" s="221"/>
      <c r="P7" s="221"/>
      <c r="Q7" s="221"/>
      <c r="R7" s="221" t="n">
        <v>224</v>
      </c>
      <c r="S7" s="221"/>
      <c r="T7" s="221"/>
      <c r="U7" s="221"/>
      <c r="V7" s="221" t="n">
        <v>224</v>
      </c>
      <c r="W7" s="221"/>
      <c r="X7" s="221"/>
      <c r="Y7" s="221"/>
      <c r="Z7" s="260" t="n">
        <f aca="false">(V7/R7)*100</f>
        <v>100</v>
      </c>
      <c r="AA7" s="260"/>
      <c r="AB7" s="260"/>
      <c r="AC7" s="246" t="n">
        <f aca="false">(V7/N7)*100</f>
        <v>117.708880714661</v>
      </c>
      <c r="AD7" s="246"/>
      <c r="AE7" s="246"/>
    </row>
    <row r="8" customFormat="false" ht="40.5" hidden="false" customHeight="true" outlineLevel="0" collapsed="false">
      <c r="A8" s="261" t="s">
        <v>339</v>
      </c>
      <c r="B8" s="261"/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32" t="n">
        <f aca="false">SUM(N7:N7)</f>
        <v>190.3</v>
      </c>
      <c r="O8" s="232"/>
      <c r="P8" s="232"/>
      <c r="Q8" s="232"/>
      <c r="R8" s="232" t="n">
        <f aca="false">SUM(R7:R7)</f>
        <v>224</v>
      </c>
      <c r="S8" s="232"/>
      <c r="T8" s="232"/>
      <c r="U8" s="232"/>
      <c r="V8" s="232" t="n">
        <f aca="false">SUM(V7:V7)</f>
        <v>224</v>
      </c>
      <c r="W8" s="232"/>
      <c r="X8" s="232"/>
      <c r="Y8" s="232"/>
      <c r="Z8" s="262" t="n">
        <f aca="false">(V8/R8)*100</f>
        <v>100</v>
      </c>
      <c r="AA8" s="262"/>
      <c r="AB8" s="262"/>
      <c r="AC8" s="241" t="n">
        <f aca="false">(V8/N8)*100</f>
        <v>117.708880714661</v>
      </c>
      <c r="AD8" s="241"/>
      <c r="AE8" s="241"/>
    </row>
    <row r="9" s="12" customFormat="true" ht="18.75" hidden="false" customHeight="true" outlineLevel="0" collapsed="false">
      <c r="B9" s="12" t="s">
        <v>580</v>
      </c>
    </row>
    <row r="10" s="12" customFormat="true" ht="18.75" hidden="false" customHeight="true" outlineLevel="0" collapsed="false"/>
    <row r="11" customFormat="false" ht="39.75" hidden="false" customHeight="true" outlineLevel="0" collapsed="false">
      <c r="A11" s="55" t="s">
        <v>568</v>
      </c>
      <c r="B11" s="55" t="s">
        <v>581</v>
      </c>
      <c r="C11" s="54" t="s">
        <v>569</v>
      </c>
      <c r="D11" s="54"/>
      <c r="E11" s="54"/>
      <c r="F11" s="54"/>
      <c r="G11" s="54" t="s">
        <v>571</v>
      </c>
      <c r="H11" s="54"/>
      <c r="I11" s="54"/>
      <c r="J11" s="54"/>
      <c r="K11" s="54"/>
      <c r="L11" s="54"/>
      <c r="M11" s="54"/>
      <c r="N11" s="54" t="s">
        <v>582</v>
      </c>
      <c r="O11" s="54"/>
      <c r="P11" s="54"/>
      <c r="Q11" s="263" t="s">
        <v>572</v>
      </c>
      <c r="R11" s="263"/>
      <c r="S11" s="263"/>
      <c r="T11" s="263"/>
      <c r="U11" s="263"/>
      <c r="V11" s="263"/>
      <c r="W11" s="263"/>
      <c r="X11" s="263"/>
      <c r="Y11" s="263"/>
      <c r="Z11" s="257" t="s">
        <v>573</v>
      </c>
      <c r="AA11" s="257"/>
      <c r="AB11" s="257"/>
      <c r="AC11" s="257" t="s">
        <v>574</v>
      </c>
      <c r="AD11" s="257"/>
      <c r="AE11" s="257"/>
    </row>
    <row r="12" customFormat="false" ht="10.5" hidden="false" customHeight="true" outlineLevel="0" collapsed="false">
      <c r="A12" s="55"/>
      <c r="B12" s="55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 t="s">
        <v>583</v>
      </c>
      <c r="R12" s="54"/>
      <c r="S12" s="54"/>
      <c r="T12" s="54" t="s">
        <v>584</v>
      </c>
      <c r="U12" s="54"/>
      <c r="V12" s="54"/>
      <c r="W12" s="54" t="s">
        <v>585</v>
      </c>
      <c r="X12" s="54"/>
      <c r="Y12" s="54"/>
      <c r="Z12" s="257"/>
      <c r="AA12" s="257"/>
      <c r="AB12" s="257"/>
      <c r="AC12" s="257"/>
      <c r="AD12" s="257"/>
      <c r="AE12" s="257"/>
    </row>
    <row r="13" customFormat="false" ht="8.25" hidden="false" customHeight="true" outlineLevel="0" collapsed="false">
      <c r="A13" s="55"/>
      <c r="B13" s="55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257"/>
      <c r="AA13" s="257"/>
      <c r="AB13" s="257"/>
      <c r="AC13" s="257"/>
      <c r="AD13" s="257"/>
      <c r="AE13" s="257"/>
    </row>
    <row r="14" customFormat="false" ht="19.5" hidden="false" customHeight="true" outlineLevel="0" collapsed="false">
      <c r="A14" s="55" t="n">
        <v>1</v>
      </c>
      <c r="B14" s="55" t="n">
        <v>2</v>
      </c>
      <c r="C14" s="54" t="n">
        <v>3</v>
      </c>
      <c r="D14" s="54"/>
      <c r="E14" s="54"/>
      <c r="F14" s="54"/>
      <c r="G14" s="54" t="n">
        <v>4</v>
      </c>
      <c r="H14" s="54"/>
      <c r="I14" s="54"/>
      <c r="J14" s="54"/>
      <c r="K14" s="54"/>
      <c r="L14" s="54"/>
      <c r="M14" s="54"/>
      <c r="N14" s="54" t="n">
        <v>5</v>
      </c>
      <c r="O14" s="54"/>
      <c r="P14" s="54"/>
      <c r="Q14" s="54" t="n">
        <v>6</v>
      </c>
      <c r="R14" s="54"/>
      <c r="S14" s="54"/>
      <c r="T14" s="54" t="n">
        <v>7</v>
      </c>
      <c r="U14" s="54"/>
      <c r="V14" s="54"/>
      <c r="W14" s="54" t="n">
        <v>8</v>
      </c>
      <c r="X14" s="54"/>
      <c r="Y14" s="54"/>
      <c r="Z14" s="54" t="n">
        <v>9</v>
      </c>
      <c r="AA14" s="54"/>
      <c r="AB14" s="54"/>
      <c r="AC14" s="54" t="n">
        <v>10</v>
      </c>
      <c r="AD14" s="54"/>
      <c r="AE14" s="54"/>
    </row>
    <row r="15" customFormat="false" ht="20.1" hidden="false" customHeight="true" outlineLevel="0" collapsed="false">
      <c r="A15" s="264"/>
      <c r="B15" s="265"/>
      <c r="C15" s="191"/>
      <c r="D15" s="191"/>
      <c r="E15" s="191"/>
      <c r="F15" s="191"/>
      <c r="G15" s="221"/>
      <c r="H15" s="221"/>
      <c r="I15" s="221"/>
      <c r="J15" s="221"/>
      <c r="K15" s="221"/>
      <c r="L15" s="221"/>
      <c r="M15" s="221"/>
      <c r="N15" s="252"/>
      <c r="O15" s="252"/>
      <c r="P15" s="252"/>
      <c r="Q15" s="266"/>
      <c r="R15" s="266"/>
      <c r="S15" s="266"/>
      <c r="T15" s="266"/>
      <c r="U15" s="266"/>
      <c r="V15" s="266"/>
      <c r="W15" s="266"/>
      <c r="X15" s="266"/>
      <c r="Y15" s="266"/>
      <c r="Z15" s="260"/>
      <c r="AA15" s="260"/>
      <c r="AB15" s="260"/>
      <c r="AC15" s="260"/>
      <c r="AD15" s="260"/>
      <c r="AE15" s="260"/>
    </row>
    <row r="16" customFormat="false" ht="34.5" hidden="false" customHeight="true" outlineLevel="0" collapsed="false">
      <c r="A16" s="261" t="s">
        <v>339</v>
      </c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7" t="n">
        <f aca="false">SUM(Q15:Q15)</f>
        <v>0</v>
      </c>
      <c r="R16" s="267"/>
      <c r="S16" s="267"/>
      <c r="T16" s="267" t="n">
        <f aca="false">SUM(T15:T15)</f>
        <v>0</v>
      </c>
      <c r="U16" s="267"/>
      <c r="V16" s="267"/>
      <c r="W16" s="267" t="n">
        <f aca="false">SUM(W15:W15)</f>
        <v>0</v>
      </c>
      <c r="X16" s="267"/>
      <c r="Y16" s="267"/>
      <c r="Z16" s="262"/>
      <c r="AA16" s="262"/>
      <c r="AB16" s="262"/>
      <c r="AC16" s="262"/>
      <c r="AD16" s="262"/>
      <c r="AE16" s="262"/>
    </row>
    <row r="17" s="12" customFormat="true" ht="18.75" hidden="false" customHeight="true" outlineLevel="0" collapsed="false">
      <c r="B17" s="12" t="s">
        <v>586</v>
      </c>
    </row>
    <row r="18" customFormat="false" ht="18.75" hidden="false" customHeight="false" outlineLevel="0" collapsed="false">
      <c r="A18" s="268"/>
      <c r="B18" s="268"/>
      <c r="C18" s="268"/>
      <c r="D18" s="268"/>
      <c r="E18" s="268"/>
      <c r="F18" s="268"/>
      <c r="G18" s="268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268"/>
      <c r="AE18" s="254" t="s">
        <v>587</v>
      </c>
    </row>
    <row r="19" customFormat="false" ht="30" hidden="false" customHeight="true" outlineLevel="0" collapsed="false">
      <c r="A19" s="54" t="s">
        <v>568</v>
      </c>
      <c r="B19" s="54" t="s">
        <v>588</v>
      </c>
      <c r="C19" s="54"/>
      <c r="D19" s="54"/>
      <c r="E19" s="54"/>
      <c r="F19" s="54"/>
      <c r="G19" s="54" t="s">
        <v>589</v>
      </c>
      <c r="H19" s="54"/>
      <c r="I19" s="54"/>
      <c r="J19" s="54"/>
      <c r="K19" s="54"/>
      <c r="L19" s="54" t="s">
        <v>590</v>
      </c>
      <c r="M19" s="54"/>
      <c r="N19" s="54"/>
      <c r="O19" s="54"/>
      <c r="P19" s="54"/>
      <c r="Q19" s="54" t="s">
        <v>591</v>
      </c>
      <c r="R19" s="54"/>
      <c r="S19" s="54"/>
      <c r="T19" s="54"/>
      <c r="U19" s="54"/>
      <c r="V19" s="54" t="s">
        <v>592</v>
      </c>
      <c r="W19" s="54"/>
      <c r="X19" s="54"/>
      <c r="Y19" s="54"/>
      <c r="Z19" s="54"/>
      <c r="AA19" s="54" t="s">
        <v>339</v>
      </c>
      <c r="AB19" s="54"/>
      <c r="AC19" s="54"/>
      <c r="AD19" s="54"/>
      <c r="AE19" s="54"/>
    </row>
    <row r="20" customFormat="false" ht="30" hidden="false" customHeight="true" outlineLevel="0" collapsed="false">
      <c r="A20" s="54"/>
      <c r="B20" s="54"/>
      <c r="C20" s="54"/>
      <c r="D20" s="54"/>
      <c r="E20" s="54"/>
      <c r="F20" s="54"/>
      <c r="G20" s="54" t="s">
        <v>593</v>
      </c>
      <c r="H20" s="54" t="s">
        <v>594</v>
      </c>
      <c r="I20" s="54"/>
      <c r="J20" s="54"/>
      <c r="K20" s="54"/>
      <c r="L20" s="54" t="s">
        <v>593</v>
      </c>
      <c r="M20" s="54" t="s">
        <v>594</v>
      </c>
      <c r="N20" s="54"/>
      <c r="O20" s="54"/>
      <c r="P20" s="54"/>
      <c r="Q20" s="54" t="s">
        <v>593</v>
      </c>
      <c r="R20" s="54" t="s">
        <v>594</v>
      </c>
      <c r="S20" s="54"/>
      <c r="T20" s="54"/>
      <c r="U20" s="54"/>
      <c r="V20" s="54" t="s">
        <v>593</v>
      </c>
      <c r="W20" s="54" t="s">
        <v>594</v>
      </c>
      <c r="X20" s="54"/>
      <c r="Y20" s="54"/>
      <c r="Z20" s="54"/>
      <c r="AA20" s="54" t="s">
        <v>593</v>
      </c>
      <c r="AB20" s="54" t="s">
        <v>594</v>
      </c>
      <c r="AC20" s="54"/>
      <c r="AD20" s="54"/>
      <c r="AE20" s="54"/>
    </row>
    <row r="21" customFormat="false" ht="35.25" hidden="false" customHeight="true" outlineLevel="0" collapsed="false">
      <c r="A21" s="54"/>
      <c r="B21" s="54"/>
      <c r="C21" s="54"/>
      <c r="D21" s="54"/>
      <c r="E21" s="54"/>
      <c r="F21" s="54"/>
      <c r="G21" s="54"/>
      <c r="H21" s="54" t="s">
        <v>595</v>
      </c>
      <c r="I21" s="54" t="s">
        <v>596</v>
      </c>
      <c r="J21" s="54" t="s">
        <v>597</v>
      </c>
      <c r="K21" s="54" t="s">
        <v>193</v>
      </c>
      <c r="L21" s="54"/>
      <c r="M21" s="54" t="s">
        <v>595</v>
      </c>
      <c r="N21" s="54" t="s">
        <v>596</v>
      </c>
      <c r="O21" s="54" t="s">
        <v>597</v>
      </c>
      <c r="P21" s="54" t="s">
        <v>193</v>
      </c>
      <c r="Q21" s="54"/>
      <c r="R21" s="54" t="s">
        <v>595</v>
      </c>
      <c r="S21" s="54" t="s">
        <v>596</v>
      </c>
      <c r="T21" s="54" t="s">
        <v>597</v>
      </c>
      <c r="U21" s="54" t="s">
        <v>193</v>
      </c>
      <c r="V21" s="54"/>
      <c r="W21" s="54" t="s">
        <v>595</v>
      </c>
      <c r="X21" s="54" t="s">
        <v>596</v>
      </c>
      <c r="Y21" s="54" t="s">
        <v>597</v>
      </c>
      <c r="Z21" s="54" t="s">
        <v>193</v>
      </c>
      <c r="AA21" s="54"/>
      <c r="AB21" s="54" t="s">
        <v>595</v>
      </c>
      <c r="AC21" s="54" t="s">
        <v>596</v>
      </c>
      <c r="AD21" s="54" t="s">
        <v>597</v>
      </c>
      <c r="AE21" s="54" t="s">
        <v>193</v>
      </c>
    </row>
    <row r="22" customFormat="false" ht="46.5" hidden="false" customHeight="true" outlineLevel="0" collapsed="false">
      <c r="A22" s="54" t="n">
        <v>1</v>
      </c>
      <c r="B22" s="54" t="n">
        <v>2</v>
      </c>
      <c r="C22" s="54"/>
      <c r="D22" s="54"/>
      <c r="E22" s="54"/>
      <c r="F22" s="54"/>
      <c r="G22" s="54" t="n">
        <v>3</v>
      </c>
      <c r="H22" s="54" t="n">
        <v>4</v>
      </c>
      <c r="I22" s="54" t="n">
        <v>5</v>
      </c>
      <c r="J22" s="54" t="n">
        <v>6</v>
      </c>
      <c r="K22" s="54" t="n">
        <v>7</v>
      </c>
      <c r="L22" s="54" t="n">
        <v>8</v>
      </c>
      <c r="M22" s="54" t="n">
        <v>9</v>
      </c>
      <c r="N22" s="54" t="n">
        <v>10</v>
      </c>
      <c r="O22" s="54" t="n">
        <v>11</v>
      </c>
      <c r="P22" s="54" t="n">
        <v>12</v>
      </c>
      <c r="Q22" s="54" t="n">
        <v>13</v>
      </c>
      <c r="R22" s="54" t="n">
        <v>14</v>
      </c>
      <c r="S22" s="54" t="n">
        <v>15</v>
      </c>
      <c r="T22" s="54" t="n">
        <v>16</v>
      </c>
      <c r="U22" s="54" t="n">
        <v>17</v>
      </c>
      <c r="V22" s="37" t="n">
        <v>18</v>
      </c>
      <c r="W22" s="37" t="n">
        <v>19</v>
      </c>
      <c r="X22" s="37" t="n">
        <v>20</v>
      </c>
      <c r="Y22" s="37" t="n">
        <v>21</v>
      </c>
      <c r="Z22" s="37" t="n">
        <v>22</v>
      </c>
      <c r="AA22" s="37" t="n">
        <v>23</v>
      </c>
      <c r="AB22" s="37" t="n">
        <v>24</v>
      </c>
      <c r="AC22" s="37" t="n">
        <v>25</v>
      </c>
      <c r="AD22" s="37" t="n">
        <v>26</v>
      </c>
      <c r="AE22" s="37" t="n">
        <v>27</v>
      </c>
    </row>
    <row r="23" customFormat="false" ht="57" hidden="false" customHeight="true" outlineLevel="0" collapsed="false">
      <c r="A23" s="220"/>
      <c r="B23" s="257" t="s">
        <v>598</v>
      </c>
      <c r="C23" s="257"/>
      <c r="D23" s="257"/>
      <c r="E23" s="257"/>
      <c r="F23" s="257"/>
      <c r="G23" s="230" t="n">
        <f aca="false">SUM(H23,I23,J23,K23)</f>
        <v>0</v>
      </c>
      <c r="H23" s="221"/>
      <c r="I23" s="221"/>
      <c r="J23" s="221"/>
      <c r="K23" s="221"/>
      <c r="L23" s="230" t="n">
        <f aca="false">SUM(M23,N23,O23,P23)</f>
        <v>0</v>
      </c>
      <c r="M23" s="221"/>
      <c r="N23" s="221"/>
      <c r="O23" s="221"/>
      <c r="P23" s="221"/>
      <c r="Q23" s="230" t="n">
        <f aca="false">R23+S23+T23+U23</f>
        <v>744</v>
      </c>
      <c r="R23" s="221"/>
      <c r="S23" s="221" t="n">
        <v>248</v>
      </c>
      <c r="T23" s="221" t="n">
        <v>248</v>
      </c>
      <c r="U23" s="221" t="n">
        <v>248</v>
      </c>
      <c r="V23" s="230" t="n">
        <f aca="false">SUM(W23,X23,Y23,Z23)</f>
        <v>0</v>
      </c>
      <c r="W23" s="221"/>
      <c r="X23" s="221"/>
      <c r="Y23" s="221"/>
      <c r="Z23" s="221"/>
      <c r="AA23" s="230" t="n">
        <f aca="false">SUM(AB23,AC23,AD23,AE23)</f>
        <v>744</v>
      </c>
      <c r="AB23" s="221" t="n">
        <f aca="false">SUM(H23,M23,R23,W23)</f>
        <v>0</v>
      </c>
      <c r="AC23" s="221" t="n">
        <f aca="false">SUM(I23,N23,S23,X23)</f>
        <v>248</v>
      </c>
      <c r="AD23" s="221" t="n">
        <f aca="false">SUM(J23,O23,T23,Y23)</f>
        <v>248</v>
      </c>
      <c r="AE23" s="221" t="n">
        <f aca="false">SUM(K23,P23,U23,Z23)</f>
        <v>248</v>
      </c>
    </row>
    <row r="24" customFormat="false" ht="39" hidden="false" customHeight="true" outlineLevel="0" collapsed="false">
      <c r="A24" s="220"/>
      <c r="B24" s="257" t="s">
        <v>599</v>
      </c>
      <c r="C24" s="257"/>
      <c r="D24" s="257"/>
      <c r="E24" s="257"/>
      <c r="F24" s="257"/>
      <c r="G24" s="230" t="n">
        <f aca="false">SUM(H24,I24,J24,K24)</f>
        <v>0</v>
      </c>
      <c r="H24" s="221"/>
      <c r="I24" s="221"/>
      <c r="J24" s="221"/>
      <c r="K24" s="221"/>
      <c r="L24" s="230" t="n">
        <f aca="false">SUM(M24,N24,O24,P24)</f>
        <v>0</v>
      </c>
      <c r="M24" s="221"/>
      <c r="N24" s="221"/>
      <c r="O24" s="221"/>
      <c r="P24" s="221"/>
      <c r="Q24" s="230" t="n">
        <f aca="false">R24+S24+T24+U24</f>
        <v>1012</v>
      </c>
      <c r="R24" s="221"/>
      <c r="S24" s="221" t="n">
        <v>337</v>
      </c>
      <c r="T24" s="221" t="n">
        <v>337</v>
      </c>
      <c r="U24" s="221" t="n">
        <v>338</v>
      </c>
      <c r="V24" s="230" t="n">
        <f aca="false">SUM(W24,X24,Y24,Z24)</f>
        <v>0</v>
      </c>
      <c r="W24" s="221"/>
      <c r="X24" s="221"/>
      <c r="Y24" s="221"/>
      <c r="Z24" s="221"/>
      <c r="AA24" s="230" t="n">
        <f aca="false">SUM(AB24,AC24,AD24,AE24)</f>
        <v>1012</v>
      </c>
      <c r="AB24" s="221" t="n">
        <f aca="false">SUM(H24,M24,R24,W24)</f>
        <v>0</v>
      </c>
      <c r="AC24" s="221" t="n">
        <f aca="false">SUM(I24,N24,S24,X24)</f>
        <v>337</v>
      </c>
      <c r="AD24" s="221" t="n">
        <f aca="false">SUM(J24,O24,T24,Y24)</f>
        <v>337</v>
      </c>
      <c r="AE24" s="221" t="n">
        <f aca="false">SUM(K24,P24,U24,Z24)</f>
        <v>338</v>
      </c>
    </row>
    <row r="25" customFormat="false" ht="48.75" hidden="false" customHeight="true" outlineLevel="0" collapsed="false">
      <c r="A25" s="269" t="s">
        <v>339</v>
      </c>
      <c r="B25" s="269"/>
      <c r="C25" s="269"/>
      <c r="D25" s="269"/>
      <c r="E25" s="269"/>
      <c r="F25" s="269"/>
      <c r="G25" s="232" t="n">
        <f aca="false">SUM(G23:G24)</f>
        <v>0</v>
      </c>
      <c r="H25" s="232" t="n">
        <f aca="false">SUM(H23:H24)</f>
        <v>0</v>
      </c>
      <c r="I25" s="232" t="n">
        <f aca="false">SUM(I23:I24)</f>
        <v>0</v>
      </c>
      <c r="J25" s="232" t="n">
        <f aca="false">SUM(J23:J24)</f>
        <v>0</v>
      </c>
      <c r="K25" s="232" t="n">
        <f aca="false">SUM(K23:K24)</f>
        <v>0</v>
      </c>
      <c r="L25" s="232" t="n">
        <f aca="false">SUM(L23:L24)</f>
        <v>0</v>
      </c>
      <c r="M25" s="232" t="n">
        <f aca="false">SUM(M23:M24)</f>
        <v>0</v>
      </c>
      <c r="N25" s="232" t="n">
        <f aca="false">SUM(N23:N24)</f>
        <v>0</v>
      </c>
      <c r="O25" s="232" t="n">
        <f aca="false">SUM(O23:O24)</f>
        <v>0</v>
      </c>
      <c r="P25" s="232" t="n">
        <f aca="false">SUM(P23:P24)</f>
        <v>0</v>
      </c>
      <c r="Q25" s="232" t="n">
        <f aca="false">SUM(Q23:Q24)</f>
        <v>1756</v>
      </c>
      <c r="R25" s="232" t="n">
        <f aca="false">SUM(R23:R24)</f>
        <v>0</v>
      </c>
      <c r="S25" s="232" t="n">
        <f aca="false">SUM(S23:S24)</f>
        <v>585</v>
      </c>
      <c r="T25" s="232" t="n">
        <f aca="false">SUM(T23:T24)</f>
        <v>585</v>
      </c>
      <c r="U25" s="232" t="n">
        <f aca="false">SUM(U23:U24)</f>
        <v>586</v>
      </c>
      <c r="V25" s="232" t="n">
        <f aca="false">SUM(V23:V24)</f>
        <v>0</v>
      </c>
      <c r="W25" s="232" t="n">
        <f aca="false">SUM(W23:W24)</f>
        <v>0</v>
      </c>
      <c r="X25" s="232" t="n">
        <f aca="false">SUM(X23:X24)</f>
        <v>0</v>
      </c>
      <c r="Y25" s="232" t="n">
        <f aca="false">SUM(Y23:Y24)</f>
        <v>0</v>
      </c>
      <c r="Z25" s="232" t="n">
        <f aca="false">SUM(Z23:Z24)</f>
        <v>0</v>
      </c>
      <c r="AA25" s="232" t="n">
        <f aca="false">SUM(AA23:AA24)</f>
        <v>1756</v>
      </c>
      <c r="AB25" s="232" t="n">
        <f aca="false">SUM(AB23:AB24)</f>
        <v>0</v>
      </c>
      <c r="AC25" s="232" t="n">
        <f aca="false">SUM(AC23:AC24)</f>
        <v>585</v>
      </c>
      <c r="AD25" s="232" t="n">
        <f aca="false">SUM(AD23:AD24)</f>
        <v>585</v>
      </c>
      <c r="AE25" s="232" t="n">
        <f aca="false">SUM(AE23:AE24)</f>
        <v>586</v>
      </c>
    </row>
    <row r="26" customFormat="false" ht="37.5" hidden="false" customHeight="true" outlineLevel="0" collapsed="false">
      <c r="A26" s="191" t="s">
        <v>600</v>
      </c>
      <c r="B26" s="191"/>
      <c r="C26" s="191"/>
      <c r="D26" s="191"/>
      <c r="E26" s="191"/>
      <c r="F26" s="191"/>
      <c r="G26" s="270" t="n">
        <f aca="false">G25/AA25*100</f>
        <v>0</v>
      </c>
      <c r="H26" s="271"/>
      <c r="I26" s="271"/>
      <c r="J26" s="271"/>
      <c r="K26" s="271"/>
      <c r="L26" s="270" t="n">
        <f aca="false">L25/AA25*100</f>
        <v>0</v>
      </c>
      <c r="M26" s="271"/>
      <c r="N26" s="271"/>
      <c r="O26" s="271"/>
      <c r="P26" s="271"/>
      <c r="Q26" s="270" t="n">
        <f aca="false">Q25/AA25*100</f>
        <v>100</v>
      </c>
      <c r="R26" s="271"/>
      <c r="S26" s="271"/>
      <c r="T26" s="271"/>
      <c r="U26" s="271"/>
      <c r="V26" s="270" t="n">
        <f aca="false">V25/AA25*100</f>
        <v>0</v>
      </c>
      <c r="W26" s="54"/>
      <c r="X26" s="54"/>
      <c r="Y26" s="54"/>
      <c r="Z26" s="54"/>
      <c r="AA26" s="270" t="n">
        <f aca="false">SUM(G26,L26,Q26,V26)</f>
        <v>100</v>
      </c>
      <c r="AB26" s="54"/>
      <c r="AC26" s="54"/>
      <c r="AD26" s="54"/>
      <c r="AE26" s="54"/>
    </row>
    <row r="27" customFormat="false" ht="4.5" hidden="false" customHeight="true" outlineLevel="0" collapsed="false">
      <c r="A27" s="104"/>
      <c r="B27" s="104"/>
      <c r="C27" s="272"/>
      <c r="D27" s="272"/>
      <c r="E27" s="272"/>
      <c r="F27" s="272"/>
      <c r="G27" s="272"/>
      <c r="H27" s="272"/>
      <c r="I27" s="272"/>
      <c r="J27" s="272"/>
      <c r="K27" s="272"/>
      <c r="L27" s="272"/>
      <c r="M27" s="272"/>
      <c r="N27" s="272"/>
      <c r="O27" s="272"/>
      <c r="P27" s="272"/>
      <c r="Q27" s="272"/>
      <c r="R27" s="272"/>
      <c r="S27" s="104"/>
      <c r="T27" s="104"/>
      <c r="U27" s="104"/>
      <c r="V27" s="104"/>
      <c r="W27" s="272"/>
      <c r="X27" s="104"/>
      <c r="Y27" s="104"/>
      <c r="Z27" s="104"/>
      <c r="AA27" s="104"/>
    </row>
    <row r="28" s="12" customFormat="true" ht="20.1" hidden="false" customHeight="true" outlineLevel="0" collapsed="false">
      <c r="B28" s="12" t="s">
        <v>601</v>
      </c>
    </row>
    <row r="29" s="273" customFormat="true" ht="20.1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K29" s="18"/>
      <c r="AE29" s="254" t="s">
        <v>587</v>
      </c>
    </row>
    <row r="30" s="274" customFormat="true" ht="34.5" hidden="false" customHeight="true" outlineLevel="0" collapsed="false">
      <c r="A30" s="37" t="s">
        <v>568</v>
      </c>
      <c r="B30" s="54" t="s">
        <v>602</v>
      </c>
      <c r="C30" s="54" t="s">
        <v>603</v>
      </c>
      <c r="D30" s="54"/>
      <c r="E30" s="54" t="s">
        <v>604</v>
      </c>
      <c r="F30" s="54"/>
      <c r="G30" s="54" t="s">
        <v>605</v>
      </c>
      <c r="H30" s="54"/>
      <c r="I30" s="54" t="s">
        <v>606</v>
      </c>
      <c r="J30" s="54"/>
      <c r="K30" s="54" t="s">
        <v>488</v>
      </c>
      <c r="L30" s="54"/>
      <c r="M30" s="54"/>
      <c r="N30" s="54"/>
      <c r="O30" s="54"/>
      <c r="P30" s="54"/>
      <c r="Q30" s="54"/>
      <c r="R30" s="54"/>
      <c r="S30" s="54"/>
      <c r="T30" s="54"/>
      <c r="U30" s="54" t="s">
        <v>607</v>
      </c>
      <c r="V30" s="54"/>
      <c r="W30" s="54"/>
      <c r="X30" s="54"/>
      <c r="Y30" s="54"/>
      <c r="Z30" s="54" t="s">
        <v>608</v>
      </c>
      <c r="AA30" s="54"/>
      <c r="AB30" s="54"/>
      <c r="AC30" s="54"/>
      <c r="AD30" s="54"/>
      <c r="AE30" s="54"/>
    </row>
    <row r="31" s="274" customFormat="true" ht="63.75" hidden="false" customHeight="true" outlineLevel="0" collapsed="false">
      <c r="A31" s="37"/>
      <c r="B31" s="54"/>
      <c r="C31" s="54"/>
      <c r="D31" s="54"/>
      <c r="E31" s="54"/>
      <c r="F31" s="54"/>
      <c r="G31" s="54"/>
      <c r="H31" s="54"/>
      <c r="I31" s="54"/>
      <c r="J31" s="54"/>
      <c r="K31" s="54" t="s">
        <v>609</v>
      </c>
      <c r="L31" s="54"/>
      <c r="M31" s="54" t="s">
        <v>610</v>
      </c>
      <c r="N31" s="54"/>
      <c r="O31" s="54" t="s">
        <v>611</v>
      </c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</row>
    <row r="32" s="275" customFormat="true" ht="123" hidden="false" customHeight="true" outlineLevel="0" collapsed="false">
      <c r="A32" s="37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 t="s">
        <v>612</v>
      </c>
      <c r="P32" s="54"/>
      <c r="Q32" s="54" t="s">
        <v>613</v>
      </c>
      <c r="R32" s="54"/>
      <c r="S32" s="54" t="s">
        <v>614</v>
      </c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</row>
    <row r="33" s="274" customFormat="true" ht="36" hidden="false" customHeight="true" outlineLevel="0" collapsed="false">
      <c r="A33" s="37" t="n">
        <v>1</v>
      </c>
      <c r="B33" s="54" t="n">
        <v>2</v>
      </c>
      <c r="C33" s="54" t="n">
        <v>3</v>
      </c>
      <c r="D33" s="54"/>
      <c r="E33" s="54" t="n">
        <v>4</v>
      </c>
      <c r="F33" s="54"/>
      <c r="G33" s="54" t="n">
        <v>5</v>
      </c>
      <c r="H33" s="54"/>
      <c r="I33" s="54" t="n">
        <v>6</v>
      </c>
      <c r="J33" s="54"/>
      <c r="K33" s="54" t="n">
        <v>7</v>
      </c>
      <c r="L33" s="54"/>
      <c r="M33" s="54" t="n">
        <v>8</v>
      </c>
      <c r="N33" s="54"/>
      <c r="O33" s="54" t="n">
        <v>9</v>
      </c>
      <c r="P33" s="54"/>
      <c r="Q33" s="37" t="n">
        <v>10</v>
      </c>
      <c r="R33" s="37"/>
      <c r="S33" s="54" t="n">
        <v>11</v>
      </c>
      <c r="T33" s="54"/>
      <c r="U33" s="54" t="n">
        <v>12</v>
      </c>
      <c r="V33" s="54"/>
      <c r="W33" s="54"/>
      <c r="X33" s="54"/>
      <c r="Y33" s="54"/>
      <c r="Z33" s="54" t="n">
        <v>13</v>
      </c>
      <c r="AA33" s="54"/>
      <c r="AB33" s="54"/>
      <c r="AC33" s="54"/>
      <c r="AD33" s="54"/>
      <c r="AE33" s="54"/>
    </row>
    <row r="34" s="274" customFormat="true" ht="20.1" hidden="false" customHeight="true" outlineLevel="0" collapsed="false">
      <c r="A34" s="220"/>
      <c r="B34" s="276"/>
      <c r="C34" s="220"/>
      <c r="D34" s="220"/>
      <c r="E34" s="221"/>
      <c r="F34" s="221"/>
      <c r="G34" s="221"/>
      <c r="H34" s="221"/>
      <c r="I34" s="221"/>
      <c r="J34" s="221"/>
      <c r="K34" s="221"/>
      <c r="L34" s="221"/>
      <c r="M34" s="230" t="n">
        <f aca="false">SUM(O34,Q34,S34)</f>
        <v>0</v>
      </c>
      <c r="N34" s="230"/>
      <c r="O34" s="221"/>
      <c r="P34" s="221"/>
      <c r="Q34" s="221"/>
      <c r="R34" s="221"/>
      <c r="S34" s="221"/>
      <c r="T34" s="221"/>
      <c r="U34" s="252"/>
      <c r="V34" s="252"/>
      <c r="W34" s="252"/>
      <c r="X34" s="252"/>
      <c r="Y34" s="252"/>
      <c r="Z34" s="257"/>
      <c r="AA34" s="257"/>
      <c r="AB34" s="257"/>
      <c r="AC34" s="257"/>
      <c r="AD34" s="257"/>
      <c r="AE34" s="257"/>
    </row>
    <row r="35" s="274" customFormat="true" ht="20.1" hidden="false" customHeight="true" outlineLevel="0" collapsed="false">
      <c r="A35" s="220"/>
      <c r="B35" s="276"/>
      <c r="C35" s="220"/>
      <c r="D35" s="220"/>
      <c r="E35" s="221"/>
      <c r="F35" s="221"/>
      <c r="G35" s="221"/>
      <c r="H35" s="221"/>
      <c r="I35" s="221"/>
      <c r="J35" s="221"/>
      <c r="K35" s="221"/>
      <c r="L35" s="221"/>
      <c r="M35" s="230" t="n">
        <f aca="false">SUM(O35,Q35,S35)</f>
        <v>0</v>
      </c>
      <c r="N35" s="230"/>
      <c r="O35" s="221"/>
      <c r="P35" s="221"/>
      <c r="Q35" s="221"/>
      <c r="R35" s="221"/>
      <c r="S35" s="221"/>
      <c r="T35" s="221"/>
      <c r="U35" s="252"/>
      <c r="V35" s="252"/>
      <c r="W35" s="252"/>
      <c r="X35" s="252"/>
      <c r="Y35" s="252"/>
      <c r="Z35" s="257"/>
      <c r="AA35" s="257"/>
      <c r="AB35" s="257"/>
      <c r="AC35" s="257"/>
      <c r="AD35" s="257"/>
      <c r="AE35" s="257"/>
    </row>
    <row r="36" s="274" customFormat="true" ht="39.75" hidden="false" customHeight="true" outlineLevel="0" collapsed="false">
      <c r="A36" s="224" t="s">
        <v>339</v>
      </c>
      <c r="B36" s="224"/>
      <c r="C36" s="224"/>
      <c r="D36" s="224"/>
      <c r="E36" s="232" t="n">
        <f aca="false">SUM(E34:E35)</f>
        <v>0</v>
      </c>
      <c r="F36" s="232"/>
      <c r="G36" s="232" t="n">
        <f aca="false">SUM(G34:G35)</f>
        <v>0</v>
      </c>
      <c r="H36" s="232"/>
      <c r="I36" s="232" t="n">
        <f aca="false">SUM(I34:I35)</f>
        <v>0</v>
      </c>
      <c r="J36" s="232"/>
      <c r="K36" s="232" t="n">
        <f aca="false">SUM(K34:K35)</f>
        <v>0</v>
      </c>
      <c r="L36" s="232"/>
      <c r="M36" s="232" t="n">
        <f aca="false">SUM(M34:M35)</f>
        <v>0</v>
      </c>
      <c r="N36" s="232"/>
      <c r="O36" s="232" t="n">
        <f aca="false">SUM(O34:O35)</f>
        <v>0</v>
      </c>
      <c r="P36" s="232"/>
      <c r="Q36" s="232" t="n">
        <f aca="false">SUM(Q34:Q35)</f>
        <v>0</v>
      </c>
      <c r="R36" s="232"/>
      <c r="S36" s="232" t="n">
        <f aca="false">SUM(S34:S35)</f>
        <v>0</v>
      </c>
      <c r="T36" s="232"/>
      <c r="U36" s="277"/>
      <c r="V36" s="277"/>
      <c r="W36" s="277"/>
      <c r="X36" s="277"/>
      <c r="Y36" s="277"/>
      <c r="Z36" s="278"/>
      <c r="AA36" s="278"/>
      <c r="AB36" s="278"/>
      <c r="AC36" s="278"/>
      <c r="AD36" s="278"/>
      <c r="AE36" s="278"/>
    </row>
    <row r="37" customFormat="false" ht="20.1" hidden="false" customHeight="true" outlineLevel="0" collapsed="false">
      <c r="A37" s="279"/>
      <c r="B37" s="279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1"/>
      <c r="T37" s="181"/>
      <c r="U37" s="181"/>
    </row>
    <row r="38" customFormat="false" ht="20.1" hidden="false" customHeight="true" outlineLevel="0" collapsed="false">
      <c r="A38" s="279"/>
      <c r="B38" s="279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  <c r="P38" s="181"/>
      <c r="Q38" s="181"/>
      <c r="R38" s="181"/>
      <c r="S38" s="181"/>
      <c r="T38" s="181"/>
      <c r="U38" s="181"/>
    </row>
    <row r="39" s="13" customFormat="true" ht="20.1" hidden="false" customHeight="true" outlineLevel="0" collapsed="false">
      <c r="C39" s="12"/>
      <c r="D39" s="12"/>
      <c r="E39" s="12"/>
      <c r="F39" s="12"/>
      <c r="G39" s="12"/>
      <c r="H39" s="12"/>
      <c r="I39" s="12"/>
      <c r="J39" s="12"/>
      <c r="K39" s="12"/>
    </row>
    <row r="40" s="280" customFormat="true" ht="60" hidden="false" customHeight="true" outlineLevel="0" collapsed="false">
      <c r="B40" s="138" t="s">
        <v>178</v>
      </c>
      <c r="C40" s="138"/>
      <c r="D40" s="138"/>
      <c r="E40" s="138"/>
      <c r="F40" s="138"/>
      <c r="G40" s="281"/>
      <c r="H40" s="281"/>
      <c r="I40" s="281"/>
      <c r="J40" s="281"/>
      <c r="K40" s="281"/>
      <c r="L40" s="281"/>
      <c r="M40" s="281"/>
      <c r="N40" s="281"/>
      <c r="O40" s="281"/>
      <c r="P40" s="281"/>
      <c r="Q40" s="282"/>
      <c r="R40" s="282"/>
      <c r="S40" s="282"/>
      <c r="T40" s="282"/>
      <c r="U40" s="282"/>
      <c r="V40" s="283" t="s">
        <v>615</v>
      </c>
      <c r="W40" s="283"/>
      <c r="X40" s="283"/>
      <c r="Y40" s="283"/>
      <c r="Z40" s="283"/>
    </row>
    <row r="41" s="13" customFormat="true" ht="28.5" hidden="false" customHeight="true" outlineLevel="0" collapsed="false">
      <c r="B41" s="284"/>
      <c r="C41" s="13" t="s">
        <v>181</v>
      </c>
      <c r="E41" s="15"/>
      <c r="F41" s="15"/>
      <c r="G41" s="15"/>
      <c r="H41" s="15"/>
      <c r="I41" s="15"/>
      <c r="J41" s="15"/>
      <c r="K41" s="15"/>
      <c r="M41" s="284"/>
      <c r="N41" s="2" t="s">
        <v>182</v>
      </c>
      <c r="O41" s="284"/>
      <c r="Q41" s="15"/>
      <c r="R41" s="15"/>
      <c r="S41" s="15"/>
      <c r="V41" s="2" t="s">
        <v>616</v>
      </c>
      <c r="W41" s="2"/>
      <c r="X41" s="2"/>
      <c r="Y41" s="2"/>
      <c r="Z41" s="2"/>
    </row>
    <row r="42" customFormat="false" ht="20.1" hidden="false" customHeight="true" outlineLevel="0" collapsed="false">
      <c r="A42" s="114"/>
      <c r="B42" s="285"/>
      <c r="C42" s="285"/>
      <c r="D42" s="285"/>
      <c r="E42" s="285"/>
      <c r="F42" s="285"/>
      <c r="G42" s="285"/>
      <c r="H42" s="286"/>
      <c r="I42" s="286"/>
      <c r="J42" s="286"/>
      <c r="K42" s="286"/>
      <c r="L42" s="286"/>
      <c r="M42" s="286"/>
      <c r="N42" s="286"/>
      <c r="O42" s="286"/>
      <c r="P42" s="286"/>
      <c r="Q42" s="286"/>
      <c r="R42" s="286"/>
      <c r="S42" s="286"/>
      <c r="T42" s="285"/>
      <c r="U42" s="285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</row>
    <row r="43" customFormat="false" ht="20.1" hidden="false" customHeight="true" outlineLevel="0" collapsed="false">
      <c r="A43" s="114"/>
      <c r="B43" s="285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S43" s="285"/>
      <c r="T43" s="285"/>
      <c r="U43" s="285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</row>
    <row r="44" customFormat="false" ht="18.75" hidden="false" customHeight="false" outlineLevel="0" collapsed="false">
      <c r="B44" s="287"/>
      <c r="C44" s="287"/>
      <c r="D44" s="287"/>
      <c r="E44" s="287"/>
      <c r="F44" s="287"/>
      <c r="G44" s="287"/>
      <c r="H44" s="287"/>
      <c r="I44" s="287"/>
      <c r="J44" s="287"/>
      <c r="K44" s="287"/>
      <c r="L44" s="287"/>
      <c r="M44" s="287"/>
      <c r="N44" s="287"/>
      <c r="O44" s="287"/>
      <c r="P44" s="287"/>
      <c r="Q44" s="287"/>
      <c r="R44" s="287"/>
      <c r="S44" s="287"/>
      <c r="T44" s="287"/>
      <c r="U44" s="287"/>
    </row>
    <row r="45" s="289" customFormat="true" ht="19.15" hidden="false" customHeight="true" outlineLevel="0" collapsed="false">
      <c r="A45" s="288" t="s">
        <v>617</v>
      </c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88"/>
      <c r="AS45" s="288"/>
      <c r="AT45" s="288"/>
      <c r="AU45" s="288"/>
      <c r="AV45" s="288"/>
      <c r="AW45" s="288"/>
      <c r="AX45" s="288"/>
      <c r="AY45" s="288"/>
      <c r="AZ45" s="288"/>
      <c r="BA45" s="288"/>
      <c r="BB45" s="288"/>
      <c r="BC45" s="288"/>
      <c r="BD45" s="288"/>
      <c r="BE45" s="288"/>
      <c r="BF45" s="288"/>
      <c r="BG45" s="288"/>
      <c r="BH45" s="288"/>
      <c r="BI45" s="288"/>
      <c r="BJ45" s="288"/>
      <c r="BK45" s="288"/>
      <c r="BL45" s="288"/>
      <c r="BM45" s="288"/>
      <c r="BN45" s="288"/>
      <c r="BO45" s="288"/>
      <c r="BP45" s="288"/>
      <c r="BQ45" s="288"/>
      <c r="BR45" s="288"/>
      <c r="BS45" s="288"/>
      <c r="BT45" s="288"/>
      <c r="BU45" s="288"/>
      <c r="BV45" s="288"/>
      <c r="BW45" s="288"/>
      <c r="BX45" s="288"/>
      <c r="BY45" s="288"/>
      <c r="BZ45" s="288"/>
      <c r="CA45" s="288"/>
      <c r="CB45" s="288"/>
      <c r="CC45" s="288"/>
      <c r="CD45" s="288"/>
      <c r="CE45" s="288"/>
      <c r="CF45" s="288"/>
      <c r="CG45" s="288"/>
      <c r="CH45" s="288"/>
      <c r="CI45" s="288"/>
      <c r="CJ45" s="288"/>
      <c r="CK45" s="288"/>
      <c r="CL45" s="288"/>
      <c r="CM45" s="288"/>
      <c r="CN45" s="288"/>
      <c r="CO45" s="288"/>
      <c r="CP45" s="288"/>
      <c r="CQ45" s="288"/>
      <c r="CR45" s="288"/>
      <c r="CS45" s="288"/>
      <c r="CT45" s="288"/>
      <c r="CU45" s="288"/>
      <c r="CV45" s="288"/>
      <c r="CW45" s="288"/>
      <c r="CX45" s="288"/>
      <c r="CY45" s="288"/>
      <c r="CZ45" s="288"/>
      <c r="DA45" s="288"/>
      <c r="DB45" s="288"/>
      <c r="DC45" s="288"/>
      <c r="DD45" s="288"/>
      <c r="DE45" s="288"/>
      <c r="DF45" s="288"/>
      <c r="DG45" s="288"/>
      <c r="DH45" s="288"/>
      <c r="DI45" s="288"/>
      <c r="DJ45" s="288"/>
      <c r="DK45" s="288"/>
      <c r="DL45" s="288"/>
      <c r="DM45" s="288"/>
      <c r="DN45" s="288"/>
      <c r="DO45" s="288"/>
      <c r="DP45" s="288"/>
      <c r="DQ45" s="288"/>
      <c r="DR45" s="288"/>
      <c r="DS45" s="288"/>
      <c r="DT45" s="288"/>
      <c r="DU45" s="288"/>
      <c r="DV45" s="288"/>
      <c r="DW45" s="288"/>
      <c r="DX45" s="288"/>
      <c r="DY45" s="288"/>
      <c r="DZ45" s="288"/>
      <c r="EA45" s="288"/>
      <c r="EB45" s="288"/>
      <c r="EC45" s="288"/>
      <c r="ED45" s="288"/>
      <c r="EE45" s="288"/>
      <c r="EF45" s="288"/>
      <c r="EG45" s="288"/>
      <c r="EH45" s="288"/>
      <c r="EI45" s="288"/>
      <c r="EJ45" s="288"/>
      <c r="EK45" s="288"/>
      <c r="EL45" s="288"/>
      <c r="EM45" s="288"/>
      <c r="EN45" s="288"/>
      <c r="EO45" s="288"/>
      <c r="EP45" s="288"/>
      <c r="EQ45" s="288"/>
      <c r="ER45" s="288"/>
      <c r="ES45" s="288"/>
      <c r="ET45" s="288"/>
      <c r="EU45" s="288"/>
      <c r="EV45" s="288"/>
      <c r="EW45" s="288"/>
      <c r="EX45" s="288"/>
      <c r="EY45" s="288"/>
      <c r="EZ45" s="288"/>
      <c r="FA45" s="288"/>
      <c r="FB45" s="288"/>
      <c r="FC45" s="288"/>
      <c r="FD45" s="288"/>
      <c r="FE45" s="288"/>
      <c r="FF45" s="288"/>
      <c r="FG45" s="288"/>
      <c r="FH45" s="288"/>
      <c r="FI45" s="288"/>
      <c r="FJ45" s="288"/>
      <c r="FK45" s="288"/>
      <c r="FL45" s="288"/>
      <c r="FM45" s="288"/>
      <c r="FN45" s="288"/>
      <c r="FO45" s="288"/>
      <c r="FP45" s="288"/>
      <c r="FQ45" s="288"/>
      <c r="FR45" s="288"/>
      <c r="FS45" s="288"/>
      <c r="FT45" s="288"/>
      <c r="FU45" s="288"/>
      <c r="FV45" s="288"/>
      <c r="FW45" s="288"/>
      <c r="FX45" s="288"/>
      <c r="FY45" s="288"/>
      <c r="FZ45" s="288"/>
      <c r="GA45" s="288"/>
      <c r="GB45" s="288"/>
      <c r="GC45" s="288"/>
      <c r="GD45" s="288"/>
      <c r="GE45" s="288"/>
      <c r="GF45" s="288"/>
      <c r="GG45" s="288"/>
      <c r="GH45" s="288"/>
      <c r="GI45" s="288"/>
      <c r="GJ45" s="288"/>
      <c r="GK45" s="288"/>
      <c r="GL45" s="288"/>
      <c r="GM45" s="288"/>
      <c r="GN45" s="288"/>
      <c r="GO45" s="288"/>
      <c r="GP45" s="288"/>
      <c r="GQ45" s="288"/>
      <c r="GR45" s="288"/>
      <c r="GS45" s="288"/>
      <c r="GT45" s="288"/>
      <c r="GU45" s="288"/>
      <c r="GV45" s="288"/>
      <c r="GW45" s="288"/>
      <c r="GX45" s="288"/>
      <c r="GY45" s="288"/>
      <c r="GZ45" s="288"/>
      <c r="HA45" s="288"/>
      <c r="HB45" s="288"/>
      <c r="HC45" s="288"/>
      <c r="HD45" s="288"/>
      <c r="HE45" s="288"/>
      <c r="HF45" s="288"/>
      <c r="HG45" s="288"/>
      <c r="HH45" s="288"/>
      <c r="HI45" s="288"/>
      <c r="HJ45" s="288"/>
      <c r="HK45" s="288"/>
      <c r="HL45" s="288"/>
      <c r="HM45" s="288"/>
      <c r="HN45" s="288"/>
      <c r="HO45" s="288"/>
      <c r="HP45" s="288"/>
      <c r="HQ45" s="288"/>
      <c r="HR45" s="288"/>
      <c r="HS45" s="288"/>
      <c r="HT45" s="288"/>
      <c r="HU45" s="288"/>
      <c r="HV45" s="288"/>
      <c r="HW45" s="288"/>
      <c r="HX45" s="288"/>
      <c r="HY45" s="288"/>
      <c r="HZ45" s="288"/>
      <c r="IA45" s="288"/>
      <c r="IB45" s="288"/>
      <c r="IC45" s="288"/>
      <c r="ID45" s="288"/>
      <c r="IE45" s="288"/>
      <c r="IF45" s="288"/>
      <c r="IG45" s="288"/>
      <c r="IH45" s="288"/>
      <c r="II45" s="288"/>
      <c r="IJ45" s="288"/>
      <c r="IK45" s="288"/>
      <c r="IL45" s="288"/>
      <c r="IM45" s="288"/>
      <c r="IN45" s="288"/>
      <c r="IO45" s="288"/>
      <c r="IP45" s="288"/>
      <c r="IQ45" s="288"/>
      <c r="IR45" s="288"/>
      <c r="IS45" s="288"/>
      <c r="IT45" s="288"/>
      <c r="IU45" s="288"/>
      <c r="IV45" s="288"/>
    </row>
    <row r="48" customFormat="false" ht="19.5" hidden="false" customHeight="false" outlineLevel="0" collapsed="false">
      <c r="B48" s="290"/>
    </row>
    <row r="49" customFormat="false" ht="19.5" hidden="false" customHeight="false" outlineLevel="0" collapsed="false">
      <c r="B49" s="290"/>
    </row>
    <row r="50" customFormat="false" ht="19.5" hidden="false" customHeight="false" outlineLevel="0" collapsed="false">
      <c r="B50" s="290"/>
    </row>
    <row r="51" customFormat="false" ht="19.5" hidden="false" customHeight="false" outlineLevel="0" collapsed="false">
      <c r="B51" s="290"/>
    </row>
    <row r="52" customFormat="false" ht="19.5" hidden="false" customHeight="false" outlineLevel="0" collapsed="false">
      <c r="B52" s="290"/>
    </row>
    <row r="53" customFormat="false" ht="19.5" hidden="false" customHeight="false" outlineLevel="0" collapsed="false">
      <c r="B53" s="290"/>
    </row>
    <row r="54" customFormat="false" ht="19.5" hidden="false" customHeight="false" outlineLevel="0" collapsed="false">
      <c r="B54" s="290"/>
    </row>
  </sheetData>
  <mergeCells count="151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A8:M8"/>
    <mergeCell ref="N8:Q8"/>
    <mergeCell ref="R8:U8"/>
    <mergeCell ref="V8:Y8"/>
    <mergeCell ref="Z8:AB8"/>
    <mergeCell ref="AC8:AE8"/>
    <mergeCell ref="A11:A13"/>
    <mergeCell ref="B11:B13"/>
    <mergeCell ref="C11:F13"/>
    <mergeCell ref="G11:M13"/>
    <mergeCell ref="N11:P13"/>
    <mergeCell ref="Q11:Y11"/>
    <mergeCell ref="Z11:AB13"/>
    <mergeCell ref="AC11:AE13"/>
    <mergeCell ref="Q12:S13"/>
    <mergeCell ref="T12:V13"/>
    <mergeCell ref="W12:Y13"/>
    <mergeCell ref="C14:F14"/>
    <mergeCell ref="G14:M14"/>
    <mergeCell ref="N14:P14"/>
    <mergeCell ref="Q14:S14"/>
    <mergeCell ref="T14:V14"/>
    <mergeCell ref="W14:Y14"/>
    <mergeCell ref="Z14:AB14"/>
    <mergeCell ref="AC14:AE14"/>
    <mergeCell ref="C15:F15"/>
    <mergeCell ref="G15:M15"/>
    <mergeCell ref="N15:P15"/>
    <mergeCell ref="Q15:S15"/>
    <mergeCell ref="T15:V15"/>
    <mergeCell ref="W15:Y15"/>
    <mergeCell ref="Z15:AB15"/>
    <mergeCell ref="AC15:AE15"/>
    <mergeCell ref="A16:M16"/>
    <mergeCell ref="N16:P16"/>
    <mergeCell ref="Q16:S16"/>
    <mergeCell ref="T16:V16"/>
    <mergeCell ref="W16:Y16"/>
    <mergeCell ref="Z16:AB16"/>
    <mergeCell ref="AC16:AE16"/>
    <mergeCell ref="A19:A21"/>
    <mergeCell ref="B19:F21"/>
    <mergeCell ref="G19:K19"/>
    <mergeCell ref="L19:P19"/>
    <mergeCell ref="Q19:U19"/>
    <mergeCell ref="V19:Z19"/>
    <mergeCell ref="AA19:AE19"/>
    <mergeCell ref="G20:G21"/>
    <mergeCell ref="H20:K20"/>
    <mergeCell ref="L20:L21"/>
    <mergeCell ref="M20:P20"/>
    <mergeCell ref="Q20:Q21"/>
    <mergeCell ref="R20:U20"/>
    <mergeCell ref="V20:V21"/>
    <mergeCell ref="W20:Z20"/>
    <mergeCell ref="AA20:AA21"/>
    <mergeCell ref="AB20:AE20"/>
    <mergeCell ref="B22:F22"/>
    <mergeCell ref="B23:F23"/>
    <mergeCell ref="B24:F24"/>
    <mergeCell ref="A25:F25"/>
    <mergeCell ref="A26:F26"/>
    <mergeCell ref="A30:A32"/>
    <mergeCell ref="B30:B32"/>
    <mergeCell ref="C30:D32"/>
    <mergeCell ref="E30:F32"/>
    <mergeCell ref="G30:H32"/>
    <mergeCell ref="I30:J32"/>
    <mergeCell ref="K30:T30"/>
    <mergeCell ref="U30:Y32"/>
    <mergeCell ref="Z30:AE32"/>
    <mergeCell ref="K31:L32"/>
    <mergeCell ref="M31:N32"/>
    <mergeCell ref="O31:T31"/>
    <mergeCell ref="O32:P32"/>
    <mergeCell ref="Q32:R32"/>
    <mergeCell ref="S32:T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Y33"/>
    <mergeCell ref="Z33:AE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Y34"/>
    <mergeCell ref="Z34:AE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Y35"/>
    <mergeCell ref="Z35:AE35"/>
    <mergeCell ref="A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Y36"/>
    <mergeCell ref="Z36:AE36"/>
    <mergeCell ref="B40:F40"/>
    <mergeCell ref="L40:P40"/>
    <mergeCell ref="V40:Z40"/>
    <mergeCell ref="V41:Z41"/>
    <mergeCell ref="A45:IV45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Glavbuh</dc:creator>
  <dc:description/>
  <dc:language>en-US</dc:language>
  <cp:lastModifiedBy>gol_ekon</cp:lastModifiedBy>
  <cp:lastPrinted>2019-11-15T13:28:51Z</cp:lastPrinted>
  <dcterms:modified xsi:type="dcterms:W3CDTF">2019-11-15T13:31:18Z</dcterms:modified>
  <cp:revision>0</cp:revision>
  <dc:subject/>
  <dc:title/>
</cp:coreProperties>
</file>